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ocument Information" sheetId="1" state="visible" r:id="rId2"/>
    <sheet name="RfCsR3.2.3" sheetId="2" state="visible" r:id="rId3"/>
    <sheet name="Explanation" sheetId="3" state="visible" r:id="rId4"/>
    <sheet name="Document Property" sheetId="4" state="visible" r:id="rId5"/>
  </sheets>
  <definedNames>
    <definedName function="false" hidden="true" localSheetId="1" name="_xlnm._FilterDatabase" vbProcedure="false">'RfCsR3.2.3'!$A$2:$E$2</definedName>
    <definedName function="false" hidden="false" name="Document_Classification" vbProcedure="false">'Document Property'!$B$8</definedName>
    <definedName function="false" hidden="false" name="Document_Identification_No" vbProcedure="false">'Document Property'!$B$7</definedName>
    <definedName function="false" hidden="false" name="Document_Owner" vbProcedure="false">'Document Property'!$B$5</definedName>
    <definedName function="false" hidden="false" name="Document_Responsibility" vbProcedure="false">'Document Property'!$B$6</definedName>
    <definedName function="false" hidden="false" name="Document_Status" vbProcedure="false">'Document Property'!$B$9</definedName>
    <definedName function="false" hidden="false" name="Document_Title" vbProcedure="false">'Document Property'!$B$4</definedName>
    <definedName function="false" hidden="false" name="Part_of_AUTOSAR_Standard" vbProcedure="false">'Document Property'!$B$10</definedName>
    <definedName function="false" hidden="false" name="Part_of_Standard_Release" vbProcedure="false">'Document Property'!$B$11</definedName>
    <definedName function="false" hidden="false" name="_xlfn_SHEE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8" uniqueCount="780">
  <si>
    <t xml:space="preserve">Document Title</t>
  </si>
  <si>
    <t xml:space="preserve">Document Owner</t>
  </si>
  <si>
    <t xml:space="preserve">Document Responsibility</t>
  </si>
  <si>
    <t xml:space="preserve">Document Identification No</t>
  </si>
  <si>
    <t xml:space="preserve">Document Classification</t>
  </si>
  <si>
    <t xml:space="preserve">Document Version</t>
  </si>
  <si>
    <t xml:space="preserve">1.0.0</t>
  </si>
  <si>
    <t xml:space="preserve">Document Status</t>
  </si>
  <si>
    <t xml:space="preserve">Part of AUTOSAR Standard</t>
  </si>
  <si>
    <t xml:space="preserve">Part of Standard Release</t>
  </si>
  <si>
    <t xml:space="preserve">Document Change History</t>
  </si>
  <si>
    <t xml:space="preserve">Date</t>
  </si>
  <si>
    <t xml:space="preserve">Version</t>
  </si>
  <si>
    <t xml:space="preserve">Changed by</t>
  </si>
  <si>
    <t xml:space="preserve">Change Description</t>
  </si>
  <si>
    <t xml:space="preserve">AUTOSAR Release Management</t>
  </si>
  <si>
    <t xml:space="preserve">Initial release</t>
  </si>
  <si>
    <t xml:space="preserve">RfC #</t>
  </si>
  <si>
    <t xml:space="preserve">Summary</t>
  </si>
  <si>
    <t xml:space="preserve">Impact</t>
  </si>
  <si>
    <t xml:space="preserve">Kind of Change</t>
  </si>
  <si>
    <t xml:space="preserve">Problem Description</t>
  </si>
  <si>
    <t xml:space="preserve"> </t>
  </si>
  <si>
    <t xml:space="preserve">Com_ServiceIdType superfluous</t>
  </si>
  <si>
    <t xml:space="preserve">CP_SWS_COM</t>
  </si>
  <si>
    <t xml:space="preserve">Correction</t>
  </si>
  <si>
    <t xml:space="preserve">Com_ServiceIdType in COM is superfloues and introduce enhanced maintainance effort.</t>
  </si>
  <si>
    <t xml:space="preserve">[diverse] Const is not used consistent in SWSs</t>
  </si>
  <si>
    <t xml:space="preserve">CP_SWS_BFXLibrary, CP_SWS_CANDriver, CP_SWS_CANInterface, CP_SWS_CANNetworkManagement, CP_SWS_CANStateManager, CP_SWS_EFXLibrary, CP_SWS_FlexRayNetworkManagement, CP_SWS_IFLLibrary, CP_SWS_IFXLibrary, CP_SWS_LINNetworkManagement, CP_SWS_MFLLibrary, CP_SWS_NetworkManagementInterface, CP_SWS_SAEJ1939NetworkManagement, CP_SWS_UDPNetworkManagement</t>
  </si>
  <si>
    <t xml:space="preserve">const is not used consistently in function parameters</t>
  </si>
  <si>
    <t xml:space="preserve">[MS4] [Dcm]  Dem/Dcm interface: interpretation of negative return values</t>
  </si>
  <si>
    <t xml:space="preserve">CP_SWS_DiagnosticCommunicationManager</t>
  </si>
  <si>
    <t xml:space="preserve">Clarification</t>
  </si>
  <si>
    <t xml:space="preserve">In the DCM SWS so far no information is given, in which way to react on a 
negative return of DEM.
E.g.: DEM returns DEM_WRONG_FILTER / DEM_NUMBER_FAILED,...</t>
  </si>
  <si>
    <t xml:space="preserve">Clarify Event Combination</t>
  </si>
  <si>
    <t xml:space="preserve">CP_SWS_DiagnosticEventManager</t>
  </si>
  <si>
    <t xml:space="preserve">The current solution was not working</t>
  </si>
  <si>
    <t xml:space="preserve">[Dem] Rework masking with availability mask of Dem&amp;Dcm</t>
  </si>
  <si>
    <t xml:space="preserve">CP_SWS_DiagnosticCommunicationManager, CP_SWS_DiagnosticEventManager</t>
  </si>
  <si>
    <t xml:space="preserve">The note below SWS_Dem_00649 has to be synchronized with DCM SWS. Status requested from
service shall only be masked ONCE with the availability mask.
It has to be verified and specified for all incoming and outgoing Status-Bytes
and -Masks (via Diagnostic Services), that it is masked with the availability
mask only ONE time.</t>
  </si>
  <si>
    <t xml:space="preserve">[Os] Access rights of trusted functions weaken encapsulation</t>
  </si>
  <si>
    <t xml:space="preserve">CP_SWS_OS</t>
  </si>
  <si>
    <t xml:space="preserve">The current definition of access rights for trusted functions forces the user
to grant the caller of trusted functions access rights to objects which belong 
to the trusted OS-Application. This has to be done for all potential callers.
This enhances the configuration effort, e.g. if trusted functions are part of a 
library, and weakens the encapsulation of rights for trusted applications.
Therefore trusted functions should be executed with the access rights of the
trusted OS-Application.
It is suggested to change the requirement OS448 like: "...that function shall be
executed with the same processor mode, memory protection boundaries,
and service protection limitations as the OS-Application to which it belongs"
Requirement OS448 and Figure 7.9 describe access rights in general and do not
need ot be changed.</t>
  </si>
  <si>
    <t xml:space="preserve">[Dem] Non-deterministic order of TriggerOnEvent API not described.</t>
  </si>
  <si>
    <t xml:space="preserve">CP_SWS_DiagnosticCommunicationManager, CP_SWS_DiagnosticEventManager, CP_SWS_DiagnosticLogAndTrace, CP_SWS_FunctionInhibitionManager</t>
  </si>
  <si>
    <t xml:space="preserve">Can a behavior be specified as non-deterministic?
If the behavior has to be deterministic, how can it be achieved?
The TriggerOnEvent APIs are invoked from different BswEntities which can be preempted by those BswEntities which are also invoking the TriggerOnEvent APIs. This results in a non-deterministic behavior in case the TriggerOnEvent APIs should not be called within a critical section.
Example: While notifying failed for ev_1 via SetEventStatus, the TriggerOnEvent API is preempted by another SetEventStatus ev_2 which is displacing the ev_1. This displacement invokes a TriggerOnEvent API for ev_1 within the preempted TriggerOnEvent API of ev_1. The new and old status is not in all cases correct...
Queuing all TriggerOnEvent APIs to have a serialized processing only on MainFunction will result in a high resource demand, due to used parameters (new and old status byte) in API.</t>
  </si>
  <si>
    <t xml:space="preserve">[CANTRCV]: Configuration Problems and Production Error in CanTrcv</t>
  </si>
  <si>
    <t xml:space="preserve">CP_SWS_CANTransceiverDriver</t>
  </si>
  <si>
    <t xml:space="preserve">In the CanTrcv SWS (In revision 4.0.3) few Configuration problems are identified which are mentioned below.
1.	In the CanTrcv SWS AUTOSAR_SWS_CANTransceiverDriver the details of the container “CanTrcvConfigSet” is missing. The details are available in the AUTOSAR specific Parameter Definition file “AUTOSAR_MOD_ECUConfigurationParameters.arxml”.
2.	In AUTOSAR_MOD_ECUConfigurationParameters the parameters “CanTrcvSPICommTimeout” and “CanTrcvSPICommRetries” are present in both the containers “CanTrcvConfigSet” and “CanTrcvGenearal”.
3.	The multiplicity of the choice “CanTrcvSpiSequence” is (0..*) within the choice container “CanTrcvAccess”. But the multiplicity of a choice should be (0..1). Please refer requirement “ecuc_sws_2067” of the specification “AUTOSAR_TPS_ECUConfiguration.pdf”.
4.	Since ICU is used to enable and disable notification, a reference parameter "CanTrcvIcuChannelRef" has to be added in the container "CanTrcvChannel".
Name: CanTrcvIcuChannelRef
Description: Reference to the IcuChannel to enable/disable the interrupts for wakeups.
Type: Reference to [IcuChannel]
Multiplicity: 0..1
5.	As per CanTrcv206, the function "CanTrcv_MainFunctionDiagnostics" shall set the production error CANTRCV_E_BUS_ERROR if the BUSERR flag is set. But Currently no production error is specified for the CAN Transceiver Driver (as per the "Note" specified in "CanTrcv058").</t>
  </si>
  <si>
    <t xml:space="preserve">Specify optional Dem-APIs</t>
  </si>
  <si>
    <t xml:space="preserve">In the Dem module several APIs and Rte-interfaces can be omitted if the respective feature-configuration is switched off.
However, if this is not clearly specified within the SWS, such optimizations would NOT be Autosar-conform. Nevertheless these might be required in some projects (or at least useful).</t>
  </si>
  <si>
    <t xml:space="preserve">[CanIf][CanTrcv] Need of "CanTrcvIndex" in General Container</t>
  </si>
  <si>
    <t xml:space="preserve">Unclear API names in case of multiply CAN transceiver instances.</t>
  </si>
  <si>
    <t xml:space="preserve">Dem_DcmCancelOperation requires clarification</t>
  </si>
  <si>
    <t xml:space="preserve">CP_SWS_DiagnosticCommunicationManager, CP_SWS_DiagnosticEventManager, FO_SRS_Diagnostic</t>
  </si>
  <si>
    <t xml:space="preserve">In some implementations the Dem_DcmCancelOperation is used to cancel some asynchronous processes, other implementation do not require this.</t>
  </si>
  <si>
    <t xml:space="preserve">[CanIf] Clarify terminology: (L-)PDU &lt;-&gt; (L-)SDU</t>
  </si>
  <si>
    <t xml:space="preserve">CP_SWS_CANInterface</t>
  </si>
  <si>
    <t xml:space="preserve">The terms L-SDU and L-PDU are sometimes used synomymous, sometimes not. The usage of these names should be clarified and fixed in the SWS.</t>
  </si>
  <si>
    <t xml:space="preserve">Dcm_SetProgConditions() behavior undefined during Jump from BL</t>
  </si>
  <si>
    <t xml:space="preserve">After an ECU reset, when the newly programmed application is started for the first time, the DCM shall clear the ApplUpdated flag and, if required, send a response and clear the ResponseRequired flag".
Clearly Dcm calls Dcm_SetProgConditions() to achieve this. But the behavior is undefined when SetProgConditions() returns E_NOT_OK or E_PENDING.</t>
  </si>
  <si>
    <t xml:space="preserve">[optimizing] AttributeValueVariationPoints should not be hardwired in MMT</t>
  </si>
  <si>
    <t xml:space="preserve">CP_TOOL MMT, CP_TPS_GenericStructureTemplate</t>
  </si>
  <si>
    <t xml:space="preserve">The connection between a AttributeValueVariation point and the corresponding invariant type is 
* hardwired in MMT
* done based on naming conventions
This is a maintenance problem.</t>
  </si>
  <si>
    <t xml:space="preserve">FRNM045 and FRNM424 results unexpected behavior.</t>
  </si>
  <si>
    <t xml:space="preserve">CP_SWS_FlexRayNetworkManagement</t>
  </si>
  <si>
    <t xml:space="preserve">FRNM045 states: "After the initialization of the FrNm module the function FrNm_Init shall set the User Data bytes to FFh."
FRNM424 states: "If a NM PDU is send by the FrNm, FrNm shall set every PN request bit in the EIRA to 1 that is also requested in its transmitted NM PDU"
So, if the requirements are interpreted literally, user data bytes shall be initialized with 0xFF even if they are used by PNC. This'd mean that upon sending the message with all PN bits set to 1 also all PN bits in EIRA would be set to 1. This'd mean that the local node and remote nodes would get the impression that all partial networks are requested even if no partial network has ever been requested.</t>
  </si>
  <si>
    <t xml:space="preserve">[080] Mode switch to sleep mode in WdgM_DeInit</t>
  </si>
  <si>
    <t xml:space="preserve">CP_SWS_WatchdogManager</t>
  </si>
  <si>
    <t xml:space="preserve">Regarding Chapter 7.10.3 Watchdog Handling during Sleep:The SWS states:The WdgM_DeInit (see [WDGM261]) updates the trigger conditions via a watchdog manager mode switch to a sleep mode defined by the integrator and deinitializes the Watchdog Manager moduleThis shall be an explicit requirement.</t>
  </si>
  <si>
    <t xml:space="preserve">[diverse] Data type of the post build structures on multiple instance modules</t>
  </si>
  <si>
    <t xml:space="preserve">CP_SRS_BSWGeneral, CP_SWS_BSWGeneral</t>
  </si>
  <si>
    <t xml:space="preserve">A naming convention is required for post build data structures types in case of multiple instance modules.
For example the Wdg driver supports and has multiple instances, while the types used in the upper layer interfaces are standardized and defined by the WdgIf module e.g. Wdg_SetMode(WdgIf_ModeType Mode); the configuration structure data type (e.g Wdg_ConfigType) is generated based on the Driver's configuration and the configuration structure will highly differ from an internal wdg driver to an
external wdg driver; which is the common use case.
The EcuM/BswM will then have to initialize both driver instances where the type conflict will be triggered.</t>
  </si>
  <si>
    <t xml:space="preserve">How to handle the switching of ScheduleTable inside WdgM</t>
  </si>
  <si>
    <t xml:space="preserve">This is unclear how WdgM shall behave in different states (e.g. before init or after deinit).</t>
  </si>
  <si>
    <t xml:space="preserve">[EcuM]: Clarification on EcuM_ModeType and EcuM_TimeType</t>
  </si>
  <si>
    <t xml:space="preserve">CP_MOD_GeneralBlueprints, CP_SWS_ECUStateManager</t>
  </si>
  <si>
    <t xml:space="preserve">As per EcuM3011, the API signature given for GetMostRecentShutdown is 
GetMostRecentShutdown(OUT EcuM_StateType target, OUT EcuM_ModeType mode, OUT EcuM_ShutdownCauseType cause, OUT EcuM_TimeType time, ERR{E_NOT_OK});
But as per EcuM4052, the API signature given is
Std_ReturnType EcuM_GetMostRecentShutdown(EcuM_StateType* target, uint8* mode, EcuM_ShutdownCauseType* cause, uint32* time);
Therefore there is a mismatch in the API signature of GetMostRecentShutdown.
Similarly, there is a mismatch for the following APIs:
EcuM_GetNextRecentShutdown
EcuM_SetRelWakeupAlarm
EcuM_SetAbsWakeupAlarm
EcuM_GetCurrentTime
EcuM_GetWakeupTime
EcuM_SetClock
EcuM_SelectShutdownTarget
EcuM_GetShutdownTarget
EcuM_GetLastShutdownTarget
Please clarify as to which signature must be considered.
Also, the types EcuM_ModeType and EcuM_TimeType are not defined in section 8.2</t>
  </si>
  <si>
    <t xml:space="preserve">CounterID reference parameter for WdgM</t>
  </si>
  <si>
    <t xml:space="preserve">Watchdog manager uses (may use) the API of OS module for counter handling. 
However, the WdgM configuration does not allow to configure which OSCounter
configuration objects are used by WdgM configuration.</t>
  </si>
  <si>
    <t xml:space="preserve">[FrTp]: Multiplicity of the container FrTpTxPdu</t>
  </si>
  <si>
    <t xml:space="preserve">CP_SWS_FlexRayISOTransportLayer</t>
  </si>
  <si>
    <t xml:space="preserve">Parameter  FrTpTxPduPoolRef is having multiplicity 0 to 1. If this  is not
configured then there is no use case for configuring a FrTpTxPduPool 
and in turn the FrTpTxPdu.</t>
  </si>
  <si>
    <t xml:space="preserve">[FrIsoTp] FrTpTxConfirmationPduId and FrTpTxPduId usage</t>
  </si>
  <si>
    <t xml:space="preserve">1.In FRTP1053 ,its mentioned as FrTpTxPduId to be used by lower layer for FrTp_TxConfirmation.
but as per FRTP049_Conf, FrTpTxConfirmationPduId
to be user by lower layer while giving FrTp_TxConfirmation.</t>
  </si>
  <si>
    <t xml:space="preserve">[FrIsoTp] FrTp_CancelTransmit  input parameter</t>
  </si>
  <si>
    <t xml:space="preserve">1.In FRTP150: 
FrTp_CancelTransmit(PduIdType  FrTpTxPduId) is mentioned as input parameter. But FrTpTxSduId should be the input parameter instead of FrTpTxPduId.</t>
  </si>
  <si>
    <t xml:space="preserve">[Com] COM489 is unimplementable</t>
  </si>
  <si>
    <t xml:space="preserve">CP_SWS_COM, CP_SWS_RTE, CP_TPS_SoftwareComponentTemplate, CP_TPS_SystemTemplate</t>
  </si>
  <si>
    <t xml:space="preserve">COM489 is unimplementable because it has system-wide scope</t>
  </si>
  <si>
    <t xml:space="preserve">[Com]: Dem_ReportErrorStatus should be an Optional Interface</t>
  </si>
  <si>
    <t xml:space="preserve">As per COM669, Dem_ReportErrorStatus is a mandatory interface for Com. However, no production errors are listed in Com SWS.</t>
  </si>
  <si>
    <t xml:space="preserve">ComM shall support VariantPostBuild instead of VariantPostBuildSelectable</t>
  </si>
  <si>
    <t xml:space="preserve">CP_SWS_COMManager</t>
  </si>
  <si>
    <t xml:space="preserve">ComM specification talks about the VariantPostBuildSelectable instead of VariantPostBuild as AUTOSAR Standardized Module Definition does not make any distinction between VariantPostBuildSelectable and VariantPostBuildLoadable (this is done in the Vendor Specific Module Definition).</t>
  </si>
  <si>
    <t xml:space="preserve">Change of *INITAL to *INITIAL</t>
  </si>
  <si>
    <t xml:space="preserve">CP_SWS_E2ELibrary</t>
  </si>
  <si>
    <t xml:space="preserve">instead of initial, it is written inital.</t>
  </si>
  <si>
    <t xml:space="preserve">DcmDsdSidTabServiceId of DcmDsdService containers not explicitly unique within the context of a DcmDsdServiceTable container</t>
  </si>
  <si>
    <t xml:space="preserve">CP_SWS_DiagnosticCommunicationManager, CP_TPS_DiagnosticExtractTemplate</t>
  </si>
  <si>
    <t xml:space="preserve">DcmDsdSidTabServiceId should be explicitly forbidden from being identical for two or more DcmDsdService containers within the same DcmDsdServiceTable container.
Rationale:
This will prevent the (erroneous) registering of more than one service handler callback function (DcmDsdSidTabFnc) for a specific service Id (DcmDsdSidTabServiceId).</t>
  </si>
  <si>
    <t xml:space="preserve">[WDGM]: Clarification in triggering of WdgIf when the status is in WDGM_GLOBAL_STATUS_DEACTIVATED</t>
  </si>
  <si>
    <t xml:space="preserve">Two requirements are contradictory: 
- SWS_WdgM_00223 says to set trigger condition to 0 in the state WDGM_GLOBAL_STATUS_DEACTIVATED
- SWS_WdgM_00292 says that trigger condition is not set in WDGM_GLOBAL_STATUS_DEACTIVATED</t>
  </si>
  <si>
    <t xml:space="preserve">Unclear restrictions on usage of several COM features when using E2E communication protection (e.g. default values, update bits)</t>
  </si>
  <si>
    <t xml:space="preserve">it is not clearly stated in the document which COM features shall not be used, when E2E is used.</t>
  </si>
  <si>
    <t xml:space="preserve">[ComM] ComM999 is not precise</t>
  </si>
  <si>
    <t xml:space="preserve">It is not clear from the SWS who shall store ComMPncEnable to non-volatile memory.
- If it is ComM then shouldn't be APIs for turning it on/off?
- If it is some other module, then how will ComM be notified about the change? Or is it at all necessary before the next ComM_Init() call?
How would a diagnostic service enable/disable PNC?</t>
  </si>
  <si>
    <t xml:space="preserve">Regarding BSW Exclusive area</t>
  </si>
  <si>
    <t xml:space="preserve">CANIF669_Conf &amp; CANIF670_Conf:
CanIfRxPduBswSchExclAreaIdRef parameter is present in CanIfRxPduCfg container &amp; CanIfTxPduBswSchExclAreaIdRef is present in CanIfTxPduCfg container. This implies 
that different Exclusive areas needs to be used for each TxPdu and RxPdu
Suggestion: CanIfRxPduBswSchExclAreaIdRef and CanIfTxPduBswSchExclAreaIdRef needs to be removed from CanIfRxPduCfg and CanIfTxPduCfg container respectively</t>
  </si>
  <si>
    <t xml:space="preserve">ModeDisablingDependency and Executable Entity state machine</t>
  </si>
  <si>
    <t xml:space="preserve">CP_SWS_RTE</t>
  </si>
  <si>
    <t xml:space="preserve">The mode disabling dependency behavior regarding the Executable Entity state machine is not clear.
 1) Mode disabling disables the activation of the runnable
 2) Mode disabling disables the execution of the runnable
   2.a) The activation counter is not changed
   2.b) The activation counter is decremented when the runnable would have been started
I'm thinking about the following use case:
a DataReceivedEvent is mapped to a periodic task and has a ModeDisablingDependency.
The data is received when the mode conditions are not fulfilled.
The mode conditions are not fulfilled neither on the next execution of the periodic task.
But the mode conditions are fulfilled on this over-next execution of the periodic task.
Is there an execution of the runnable during this over-next execution of the periodic task?
This should be clarified in the the RTE SWS and/or in the SW-C TPS.
RTE SWS:
 * Figure "4.15: General state machine of an ExecutableEntity execution-instance."
 * Maybe also the wording in the Technical Terms ("prevent the start"/"disables the start" might be wrong dependng on the above choices)
SW-C TPS: disabledMode description
(and startOnEvent description could indicate "is activated" instead of "starts")</t>
  </si>
  <si>
    <t xml:space="preserve">[Dcm] ReadDidDataLength operation for DIDRange</t>
  </si>
  <si>
    <t xml:space="preserve">ReadDidData() can have variable length.
The actual length is returned with this API.
As in the ReadDataByIdentifier the overall length is calculated, before reading the data, like for the  DIDRange an according API to read the DID Data length is required (similar to ReadDataLength operation).</t>
  </si>
  <si>
    <t xml:space="preserve">[Dcm] Inconsistency in enums for PeriodicOnCAN / PeriodicOnFlexray in type and in configuration</t>
  </si>
  <si>
    <t xml:space="preserve">We detected, that the enums for PeriodicOnCAN / PeriodicOnFlexray differes in the configuration towards the type definition
a) Type definition Dcm_ProtocolType
DCM_PERIODICTRANS_ON_CAN
DCM_PERIODICTRANS_ON_FLEXRAY
b) Configuration in DcmDslProtocolID
DCM_PERIODIC_ON_CAN
DCM_PERIODIC_ON_FLEXRAY
As the configuration references the type, both the enum values should be harmonized.</t>
  </si>
  <si>
    <t xml:space="preserve">Multiplicities of DcmDspDidSignal and DcmDspDataType</t>
  </si>
  <si>
    <t xml:space="preserve">Unable to find a use case for the following situations:
1.A DID without any signals configured
2.A DID without a data type
3. In case DcmDspDataType gets mandatory add a constraint which describes the setting for ClientServer interface</t>
  </si>
  <si>
    <t xml:space="preserve">Association &lt;Bus&gt;TpConnection and PduTriggering is not defined in every case</t>
  </si>
  <si>
    <t xml:space="preserve">CP_TPS_SystemTemplate</t>
  </si>
  <si>
    <t xml:space="preserve">In the case that there is a 1:n relationship between TpSdus and PduTriggerings the relationship between the &lt;Bus&gt;TpConnection and the PduTriggering cannot be established every time. 
This can lead to ambiguities preventing a proper configuration of the communication stack.
Consider for instance the following scenario in which one EcuInstance transmits one and the same TpSdu using multiple CanTpConnections:
Pdu "TpSdu" is referenced from n (&gt;=2) CanTpConnections, and from n PduTriggerings. The EcuInstance to configure owns n associated Pdu(Out)Ports each of which is associated with one
of the PduTriggerings.
This scenario requires in the involved BSW modules the creation of n dedicated PDU containers (the BSW modules do not support the concept of PduTriggerings in the way the System Template does). 
If a PduTriggering and the associated CanTpConnection contribute data to each of the PDU containers, it is required to know which PduTriggering and which CanTpConnection are belonging together so that the data can be added to the same PDU container.
There are, however, scenarios in which associated &lt;Bus&gt;TpConnection/PduTriggering pairs can be found, e.g. by comparing the physical channel to which the PduTriggering belongs to and the physical channel to which the &lt;Bus&gt;TpNodes are associated with (if each of the PduTriggerings and each of the &lt;Bus&gt;TpConnections references a unique channel).
Many more rules can be defined to resolve ambiguities in 
other scenarios, but these scenarios and their rules need to be defined to ensure that different tools produce equivalent BSW configuration output for a given input system model.</t>
  </si>
  <si>
    <t xml:space="preserve">Requirement Dcm271: Illegal NRCs are specified</t>
  </si>
  <si>
    <t xml:space="preserve">Description/Motivation:
[SWS_Dcm_00271] ⌈ The DSP submodule shall trigger a negative response with NRC 0x22 (Conditions not correct), when the API calls made to execute the service do not return OK.⌋()
This requirement specifies fir this NRC to be returned even if it is not specified as legal in the ISO 14229-1 specification. A good example would be service 0x19 - ReadDTCInformation. Although this NRC makes complete sense, it's not a legal NRC, as:
Table 260 — Supported negative response codes
Hex Description Cvt Mnemonic
0x12 subFunctionNotSupported M SFNS
This code is returned if the requested sub-function is not supported.
0x13 incorrectMessageLengthOrInvalidFormat M IMLOIF
The length of the message is wrong.
0x31 requestOutOfRange M ROOR
This code is returned if:
1) the client specified a DTCMaskRecord/DTCSeverityMaskRecord that was not
recognized by the server;
2) the client specified an invalid DTCSnapshotRecordNumber/
DTCExtendedDataRecordNumber.
To this, 0x10 generalReject may be added to handle all error situations which can't be accurately described by the specified legal NRCs.</t>
  </si>
  <si>
    <t xml:space="preserve">[CanNm] - Document Review Feedback</t>
  </si>
  <si>
    <t xml:space="preserve">CP_SWS_CANNetworkManagement</t>
  </si>
  <si>
    <t xml:space="preserve">Review findings</t>
  </si>
  <si>
    <t xml:space="preserve">Rework code examples for E2EPW</t>
  </si>
  <si>
    <t xml:space="preserve">A control flow view (activity diagrams) are needed to specify the behavior of the wrapper. The code examples are not sufficient as they don' sufficiently explain the control flow.</t>
  </si>
  <si>
    <t xml:space="preserve">[COM] Clarification for ComTxModeNumberOfRepetitions = 0/1</t>
  </si>
  <si>
    <t xml:space="preserve">CP_SWS_COM, CP_TPS_SystemTemplate</t>
  </si>
  <si>
    <t xml:space="preserve">The ComTxMode parameter ComTxModeNumberofRepetitions defines "the number of
repetitions". This is stated in the description of the parameter. But examples
in the Appendix A of SWS_COM suggest that this parameter defines how often the
Pdu is sent (NumberOfRepetitions = N). 
In the SystemTemplate we have the following clarification: "The PDU is sent n
(numberOfRepeat + 1) times separated by the repetitionPeriod. If numberOfRepeats
= 0, then the Pdu is sent just once." 
Currently we describe that the numberofRepetitions attribute in the System
Template is mapped 1:1 to the ComTxModeNumberofRepetitions parameter. But is
this really correct? Can you clarify the definition of the
ComTxModeNumberofRepetitions parameter?
If I interpret the statement correctly, the behaviors of 
ComTxModeNumberOfRepetitions = 0 and ComTxModeNumberOfRepetitions = 1 differ (as perceived on the bus) only in the case that the initial send request does not get its Tx confirmation. The former will retry transmission it "appears on the bus", whereas the latter does not.
Contrary to that, the Autosar System Template only defines the number of repetitions on the bus (and no good case/bad case handling), and the major drawback to the currently defined upstream mapping 
is that it cannot configure ComTxModeNumberOfRepetitions = 1:
System Model Rep | ComTxModeNumberOfRepetitions
0                | 0
1                | 2
2                | 3
...
n                | n + 1
My question is: Is there a requirement that in Autosar COM both variants are configurable? Depending on the answer, different solutions can be thought of for improving the current tilt between Com SWS and System Template.
(This has low prio, of course; should only be done in a revision hop allowing to break bw compatibility).</t>
  </si>
  <si>
    <t xml:space="preserve">Warning indicator handling clarification in SWS_DiagnosticEventManager</t>
  </si>
  <si>
    <t xml:space="preserve">"[SWS_Dem_00505] ⌈The Dem module shall provide the configuration parameter DemIndicatorHealingCycleRef per indicator per event (refer to DemIndicatorAttribute) defining the indicator specific cycle, which represents the event or trigger, that causes an update of the healing counter provided there is OK / passed result reported for the EventId.⌋()
"
The requirement is ambiguous and insufficient, in order to have a correct indicator healing.</t>
  </si>
  <si>
    <t xml:space="preserve">A more detailed description for DTC groups in SWS_DiagnosticEventManager</t>
  </si>
  <si>
    <t xml:space="preserve">In Chapter 7.2.1 DTC groups:
Issue: It is not specified how the configuring of a group ID affects a specific DTC, or the other way around.</t>
  </si>
  <si>
    <t xml:space="preserve">[Dem] Event combination clarification</t>
  </si>
  <si>
    <t xml:space="preserve">* Section 7.3.5, page 83:
  - the usage of the word "apposed" seems a bit unclear here:
"As apposed to the chapter 7.3.1.3 the calculation of the combined status byte is based on the logical operation of all combined UDS DTC status bits."
  Is it intended to mean "juxtaposed", or is it intended to mean "opposed"?
* Section 7.3.5.2, page 86:
  - clarification might be needed regarding the handling of CDTC and TFSLC since there is no requirement for combination type 2 corresponding to Dem_00538 for type 1;
    suggest either moving (and rephrasing) Dem_00538 to the parent 7.3.5 section so it's applicable for both combination types or, alternatively, adding a corresponding requirement for type 2.</t>
  </si>
  <si>
    <t xml:space="preserve">[Dem] Traceability to SRS incomplete and partialy wrong</t>
  </si>
  <si>
    <t xml:space="preserve">The traceability is not complete and partialy wrong. Please find here my details I found:
Chapter 7.3 Event memory description:
1) SWS_Dem_00548, SWS_Dem_00329 have other upper layer traceability
Recommended: 
  -SWS_Dem_00548 shall have trace to SRS_Diag_04066
  -SWS_Dem_00329 shall have trace to SRS_Diag_04077
2) SWS_Dem_00162: Reference to SRS_Diag_04070 is wrong, as the SRS is about processing the event, SRS_Diag_04066 seems more applicable as it is about supported event memories, like the SRS
Chapter 7.3.3 Debouncing of diagnostic events:
3) No upper layer traceability/Recommended SRS: 
 SWS_Dem_00413/SRS_Diag_04068
 SWS_Dem_00526/SRS_Diag_04068
 SWS_Dem_00414/SRS_Diag_04068
 SWS_Dem_00415/SRS_Diag_04010
 SWS_Dem_00416/SRS_Diag_04116
 SWS_Dem_00417/SRS_Diag_04116
 SWS_Dem_00418/SRS_Diag_04116
 SWS_Dem_00419/SRS_Diag_04116
 SWS_Dem_00420/SRS_Diag_04116
 SWS_Dem_00421/SRS_Diag_04116
 SWS_Dem_00422/SRS_Diag_04116
 SWS_Dem_00423/SRS_Diag_04116
 SWS_Dem_00424/SRS_Diag_04116
 SWS_Dem_00425/SRS_Diag_04116
 SWS_Dem_00527/SRS_Diag_04068
 SWS_Dem_00427/SRS_Diag_04010
 SWS_Dem_00428/SRS_Diag_04116
 SWS_Dem_00429/SRS_Diag_04116
 SWS_Dem_00430/SRS_Diag_04116
 SWS_Dem_00431/SRS_Diag_04116
 SWS_Dem_00432/SRS_Diag_04116
 SWS_Dem_00433/SRS_Diag_04116
 SWS_Dem_00434/SRS_Diag_04116
 SWS_Dem_00435/SRS_Diag_04116
 SWS_Dem_00437/SRS_Diag_04068
 SWS_Dem_00438/SRS_Diag_04106
 SWS_Dem_00343/SRS_Diag_04106
 SWS_Dem_00344/SRS_Diag_04106
 SWS_Dem_00204/SRS_Diag_04010
 SWS_Dem_00264/SRS_Diag_04010
 SWS_Dem_00439/SRS_Diag_04010
 SWS_Dem_00671/SRS_Diag_04010
4) SWS_Dem_00426, shall not be mapped SRS_Diag_04059, as the SRS describes the bus timing parameters which have nothing to do with the debounce timing values. Instead SRS_Diag_04068 shall be used.
5) No idea were to map to SWS_Dem_00436, there is no applicable SRS for it.
Chapter 7.3.8 Operation cycle management:
6) No upper layer traceability/Recommended SRS: SWS_Dem_00577/SRS_Diag_04076, SWS_Dem_00481/SRS_Diag_04076, SWS_Dem_00482/SRS_Diag_04076, SWS_Dem_00338/SRS_Diag_04076, SWS_Dem_00483/SRS_Diag_04076, SWS_Dem_00484/SRS_Diag_04076
Chapter 7.7. OBD-specific functionality:
*No upper layer traceability/Recommended SRS: 
 SWS_Dem_00584/SRS_Diag_04010
 SWS_Dem_00291/SRS_Diag_04082
 SWS_Dem_00596/SRS_Diag_04082
 SWS_Dem_00597/SRS_Diag_04082
 SWS_Dem_00293/SRS_Diag_04082
 SWS_Dem_00346/SRS_Diag_04082
 SWS_Dem_00304/SRS_Diag_04082
 SWS_Dem_00347/SRS_Diag_04082
 SWS_Dem_00377/SRS_Diag_04082
 SWS_Dem_00378/SRS_Diag_04082
 SWS_Dem_00349/SRS_Diag_04082
 SWS_Dem_00351/SRS_Diag_04082
 SWS_Dem_00352/SRS_Diag_04082
 SWS_Dem_00354/SRS_Diag_04082
 SWS_Dem_00355/SRS_Diag_04082
 SWS_Dem_00356/SRS_Diag_04082
 SWS_Dem_00348/SRS_Diag_04082
 SWS_Dem_00294/SRS_Diag_04082
 SWS_Dem_00298/SRS_Diag_04082
 SWS_Dem_00357/SRS_Diag_04082
 SWS_Dem_00358/SRS_Diag_04082
 SWS_Dem_00359/SRS_Diag_04082
 SWS_Dem_00360/SRS_Diag_04082
 SWS_Dem_00296/SRS_Diag_04082
 SWS_Dem_00361/SRS_Diag_04082
 SWS_Dem_00362/SRS_Diag_04082
 SWS_Dem_00297/SRS_Diag_04082
 SWS_Dem_00308/SRS_Diag_04082
 SWS_Dem_00299/SRS_Diag_04082
 SWS_Dem_00300/SRS_Diag_04082
 SWS_Dem_00590/SRS_Diag_04082
 SWS_Dem_00301/SRS_Diag_04082</t>
  </si>
  <si>
    <t xml:space="preserve">[LinIf] Initialisation order: Remove conflicting caveat below [LINIF593]</t>
  </si>
  <si>
    <t xml:space="preserve">CP_SWS_LINInterface</t>
  </si>
  <si>
    <t xml:space="preserve">It is a development error if the LinTp is re-initialised without a prior LinTp shutdown.
The typo in [SWS_LinIf_00593] has to be fixed.</t>
  </si>
  <si>
    <t xml:space="preserve">Type of the second argument "ComMode"  in the API ComM_BusSM_ModeIndication() is not really require to be a pointer type</t>
  </si>
  <si>
    <t xml:space="preserve">Prototype of the API ComM_BusSM_ModeIndication() is:
void ComM_BusSM_ModeIndication(
NetworkHandleType Channel,
ComM_ModeType* ComMode
)
As the description of ComM_BusSM_ModeIndication() in AR4.0.3 Spec. says,  "Indication of the actual bus mode by the corresponding Bus State Manager" - It is clear that this variable is not going to be modified within ComM_BusSM_ModeIndication().</t>
  </si>
  <si>
    <t xml:space="preserve">Clarification of Job result MEMIF_BLOCK_INVALID</t>
  </si>
  <si>
    <t xml:space="preserve">CP_SWS_EEPROMAbstraction, CP_SWS_FlashEEPROMEmulation, CP_SWS_MemoryAbstractionInterface, CP_SWS_NVRAMManager</t>
  </si>
  <si>
    <t xml:space="preserve">1) Gap in the specification regarding the job result if the deivice is empty (i.e. the requested block can not be found on the device).
2) Additional job result needed to determine whether an NV block assigned for immediate data was erased or not.</t>
  </si>
  <si>
    <t xml:space="preserve">Requirement Dcm008 specifies the wrong mask to check</t>
  </si>
  <si>
    <t xml:space="preserve">Requirement SRS_Dcm008 is wrong/incomplete.</t>
  </si>
  <si>
    <t xml:space="preserve">Format for float types</t>
  </si>
  <si>
    <t xml:space="preserve">CP_SWS_PlatformTypes</t>
  </si>
  <si>
    <t xml:space="preserve">Format of float32 and float64 types is not specified.</t>
  </si>
  <si>
    <t xml:space="preserve">[NvM] - Location of Crc</t>
  </si>
  <si>
    <t xml:space="preserve">To ensure data integrity the NvM supports CRC for configured RAM 
blocks .As per R3.2.1, R4.0 below requirement is added in the NvM SWS.
"[NVM544] ⌈Depending on the configurable parameters NvMBlockUseCrc and NvMCalcRamBlockCrc, NvM module shall allocate memory for the largest CRC used".
That means CRC should be stored separately.In this case NvM has to invoke more calls of below layers(memory abstraction routines) to read /Write Ram data and CRC data.
But Memory abstraction modules(Ea/Fee) will  not support offset in the Write operation.That means same NV block cannot be used for storage of RAM data and CRC of a block.
Due to this there is a need of an additional(reserved) block for the storage of Crc.</t>
  </si>
  <si>
    <t xml:space="preserve">Complete missing assumptions and conditions of use for E2E library</t>
  </si>
  <si>
    <t xml:space="preserve">CP_SRS_E2E, CP_SWS_E2ELibrary</t>
  </si>
  <si>
    <t xml:space="preserve">Several assumptions on use and use cases are known to E2E team but they are not written in the document.</t>
  </si>
  <si>
    <t xml:space="preserve">Necessity of DcmDspDataReturnControlToEcuFnc/operation ReturnControlToECU of interface DataServices_&lt;Data&gt;</t>
  </si>
  <si>
    <t xml:space="preserve">Both the DcmDspDataReturnControlToEcuFnc configuration parameter and the operation ReturnControlToECU of interface DataServices_&lt;Data&gt; are marked as "Optional" within the SWS. 
Same for :
DcmDspDidFreezeCurrentState
DcmDspDidResetToDefault
DcmDspDidReturnControlToEcu
DcmDspDidShortTermAdjustment</t>
  </si>
  <si>
    <t xml:space="preserve">[DiagSup][Dcm] Clarification for Concurrent TP</t>
  </si>
  <si>
    <t xml:space="preserve">Concurrent TP clarification.</t>
  </si>
  <si>
    <t xml:space="preserve">[PduR] What shall be returned by TriggerTransmit for stopped routing path?</t>
  </si>
  <si>
    <t xml:space="preserve">CP_SWS_BSWModeManager, CP_SWS_PDURouter</t>
  </si>
  <si>
    <t xml:space="preserve">SWS_PduR_00663 specifies that buffers shall be "cleared" when a routing path is stopped. For FiFo routings (PduRTxBufferDepth &gt; 1), this requirement could be interpreted as flushing the queue, which is also consistent with the following explanation. For last-is-best routings (PduRTxBufferDepth == 1), it is unclear whether the buffer shall be reset to the default value (PduRDefaultValue) or pertain the last value.
The intended behavior for last-is-best buffers shall be clarified, and SWS_PduR_00663 shall be appropriately reformulated.</t>
  </si>
  <si>
    <t xml:space="preserve">Dcm_ResetToDefaultSession() does not trigger SchM_Switch_&lt;bsnp&gt;_DcmDiagnosticSessionControl(RTE_MODE_DcmDiagnostic SessionControl_DEFAULT_SESSION)</t>
  </si>
  <si>
    <t xml:space="preserve">Dcm_ResetToDefaultSession() does not trigger SchM_Switch_&lt;bsnp&gt;_DcmDiagnosticSessionControl(RTE_MODE_DcmDiagnostic SessionControl_DEFAULT_SESSION), even though this behaviour should exist to ensure consistency of the currently published Diagnostic Session.</t>
  </si>
  <si>
    <t xml:space="preserve">[Nm] Features are Hidden in Chapter 8 and 10</t>
  </si>
  <si>
    <t xml:space="preserve">CP_SWS_NetworkManagementInterface</t>
  </si>
  <si>
    <t xml:space="preserve">Several small Feature are only described by their Parameter and Interfaces.</t>
  </si>
  <si>
    <t xml:space="preserve">Update of startup behavior in example of usage of E2E</t>
  </si>
  <si>
    <t xml:space="preserve">Startup state is needed, to support the invalid/initial value.</t>
  </si>
  <si>
    <t xml:space="preserve">[DiagSup]Successful compilation of code depends on order of included header files in Dcm.c</t>
  </si>
  <si>
    <t xml:space="preserve">Figure 4 describes the include structure of the Dcm and SWS_Dcm_00055 mentions that this structure shall be used.
The figure however does not seem to be consistent because some dependencies are missing.</t>
  </si>
  <si>
    <t xml:space="preserve">Contradicting requirements SRS_BSW_00406 and SRS_BSW_00450</t>
  </si>
  <si>
    <t xml:space="preserve">CP_SRS_BSWGeneral</t>
  </si>
  <si>
    <t xml:space="preserve">n/a</t>
  </si>
  <si>
    <t xml:space="preserve">[DiagSup] ControlDTCSettings and clearing EventMemory</t>
  </si>
  <si>
    <t xml:space="preserve">In Dem SWS is no Requirement saying if ControlDTCSettings has influence of clearing the EventMemory.</t>
  </si>
  <si>
    <t xml:space="preserve">[CanIf][CanSM][CanTrcv] Incorrect transition in sub state "CANSM_BSM_DeinitPnSupported" causing CanSM to move incorrectly to the "NOCOM" state</t>
  </si>
  <si>
    <t xml:space="preserve">CP_SWS_CANInterface, CP_SWS_CANTransceiverDriver</t>
  </si>
  <si>
    <t xml:space="preserve">CanTrcv SWS:
CanTrcv224 states that "CanTrcv shall inform CanIf that a wakeup has been detected in the requested Transceiver, through the callback notification CanIf_CheckTrcvWakeFlagIndication"
then this Indication will be forwarded to the CanSM through the API "CanSM_CheckTransceiverWakeFlagIndication"
but based on
CanSM SWS:
Section 7.2.14.3, (Figure 7-3), Section 7.2.14.3.23, CANSM460 and CANSM416
This indication moves the CanSM to the NOCOM state
although a wake up has been detected.
which means that moving the CanSM to NOCOM needs to have a wake up detected by the CanTrcv which is contradicting with the NOCOM meaning.</t>
  </si>
  <si>
    <t xml:space="preserve">Reorganize the configuration parameters for the routines</t>
  </si>
  <si>
    <t xml:space="preserve">CP_MOD_GeneralBlueprints, CP_SWS_DiagnosticCommunicationManager</t>
  </si>
  <si>
    <t xml:space="preserve">configuration parameters related to routines control services are not well organized.</t>
  </si>
  <si>
    <t xml:space="preserve">Clarification on EcuM2601:</t>
  </si>
  <si>
    <t xml:space="preserve">CP_SWS_ECUStateManager</t>
  </si>
  <si>
    <t xml:space="preserve">The requirement 'EcuM2601' says: "If hardware cannot detect a specific wakeup source, then the ECU Manager module shall report an ECUM_WKSOURCE_RESET instead". This requirement is described under section 7.6.5 Requirements for Wakeup Validation. But the statement "If hardware cannot detect a specific wakeup source" is confusing with respect to Ecu State Manager since EcuM doesn't know how this reasoning can be done.
But we interpreted this requirement as :- ECU Manager module can report an ECUM_WKSOURCE_RESET at two places, 
a) while EcuM comes out of sleep if there is no Pending/Validated wakeup event and
b) If there is no wakeup/reset reasons set during Startup.
But the first case never occurs, since EcuM comes out of sleep(Halt or Poll) only if there is a pending or validated wakeup event exists. So this use case can be rejected.
Second is a valid case since EcuM can check the reset reason and if there is no reset reason found or there is no Pending/Validated events, EcuM can set the default wakeup source to 'ECUM_WKSOURCE_RESET' before finishing EcuM initialization.</t>
  </si>
  <si>
    <t xml:space="preserve">NRC 0x72 in Service 0x14 (ClearDiagnosticInformation)</t>
  </si>
  <si>
    <t xml:space="preserve">Regarding to new ISO the described NRC-Handling in Service 0x14 (ClearDiagnosticInformation) is incomplete.
Only NRCs 0x13, 0x78, 0x31 and NRC 0x22 are mentioned in SWS_Dcm. 
The NRC 0x72 (generalProgrammingFailure) is missing</t>
  </si>
  <si>
    <t xml:space="preserve">Clarification regarding the state of wakeup sources belonging to previous sleep modes</t>
  </si>
  <si>
    <t xml:space="preserve">CP_SWS_ECUStateManager, CP_SWS_ECUStateManagerFixed</t>
  </si>
  <si>
    <t xml:space="preserve">The wakeup sources of previous sleep modes may be enabled after the GoSleep sequence is completed.
Within the GoSleep sequence, the EcuM must enable the wakeup sources for the target sleep mode.  Within the WakeupRestart sequence, the EcuM must disable the pending wakeup sources, but leave the others armed so that later wakeups are possible.
Therefore, it is possible that when the GoSleep sequence is entered again, but with a different sleep mode selected, wakeup sources from the previous sleep mode may be active that are not configured for the current sleep mode.
Is this behavior desired, or should the previously enabled wakeup sources be disabled, if they do not belong to the current sleep mode?</t>
  </si>
  <si>
    <t xml:space="preserve">Chapter 7.8 "BswM Interfaces and Ports" is incorrect</t>
  </si>
  <si>
    <t xml:space="preserve">CP_SWS_BSWModeManager</t>
  </si>
  <si>
    <t xml:space="preserve">Apparently chapter 7.8 "BswM Interfaces and Ports" has been taken over from the AUTOSAR 4.0 branch. During this takeover however the proper modifications for AUTOSAR 3.2 hvae only been partly performed.
Additionally the take-over has been performed in an incomplete fashion.
The following things are flawed:
1) AUTOSAR 4.0 elements not available in AUTOSAR 3.2 are used, namely ModeSwitchInterface, ModeRequestTypeMap, ImplementationDataType.
2) Figure 3 lacks the mode notification port (modeNotificationPort0) that is described in the text below the figure.
3) BswM0137 lacks the mode notification port as well.</t>
  </si>
  <si>
    <t xml:space="preserve">DemEventFailureCycleCounterThreshold should be post build configuration-able</t>
  </si>
  <si>
    <t xml:space="preserve">CP_SWS_DiagnosticEventManager, FO_SRS_Diagnostic</t>
  </si>
  <si>
    <t xml:space="preserve">For the US market the MIL and the ConfirmedDTC is activated after 2 DCY.
For the EUR market the MIL and the ConfirmedDTC is activated after 3 DCY.
(Additionally there are some more useCases with other numbers of DCYs)
The number of DCY to set the ConfirmedDTC is configured with the configuration parameter 'DemEventFailureCycleCounterThreshold'.
It shall be possible to change the different variants by coding.
To change the variant by coding the configuration parameter 'DemEventFailureCycleCounterThreshold' schould be adjustable by post-build configuration.</t>
  </si>
  <si>
    <t xml:space="preserve">Inconsistency regarding the activation of mode disablings in rte_sws_2661 and rte_sws_2667</t>
  </si>
  <si>
    <t xml:space="preserve">It s unclear when the mode disablings for the next mode shall be activated.</t>
  </si>
  <si>
    <t xml:space="preserve">Missing configuration parameter for user-defined header files for declarations of callback functions</t>
  </si>
  <si>
    <t xml:space="preserve">CP_SWS_SPIHandlerDriver</t>
  </si>
  <si>
    <t xml:space="preserve">The configuration parameters SpiJobEndNotification (SPI218_Conf) and SpiSeqEndNotification (SPI223_Conf) specify the possibility to configure a user-defined notification function. A corresponding configuration parameter for the name of a user-defined header file that provides the (external) declarations of these  user-defined notification function is missing though.</t>
  </si>
  <si>
    <t xml:space="preserve">EcuMDriverInitListZero and EcuMDriverInitListOne lack proper means to define the desired order</t>
  </si>
  <si>
    <t xml:space="preserve">Since the description of the containers EcuMDriverInitListZero and EcuMDriverInitListOne states "Each module in the list will be called for initialization in the list order.", these containers either lack the REQUIRES-INDEX attribute or would need an explicit element for specifying the order.
I suggest to add the REQUIRES-INDEX attribute like this has been done for DemSPNClassRef and DemFreezeFrameRecordClassRef in AUTOSAR 4.1.1.</t>
  </si>
  <si>
    <t xml:space="preserve">InputOutputControlParameter needed in parameter controlOptionRecord (function Xxx_ShortTermAdjustment - Service 0x2F)</t>
  </si>
  <si>
    <t xml:space="preserve">Definition of controlOptionRecord regarding to ISO(service 0x2F):
controlOptionRecord [] = [
inputOutputControlParameter
controlState#1	…      controlState#m ]
Dcm incorporate the parameter “ControlOptionRecord” in function "XXX_ShortTermAdjustment"
Std_ReturnType Xxx_ShortTermAdjustment( uint8* ControlOptionRecord, Dcm_OpStatusType OpStatus, Dcm_NegativeResponseCodeType* ErrorCode ) 
SWS_Dcm does not describe if all of the received bytes (of controlOptionRecord) shall be transfered within the function parameter “ControlOptionRecord” or if the Information “inputOutputControlParameter” (ShortTermAdjustment) could be dropped.
In my understanding if the function Xxx_ShortTermAdjustment is called the first byte “inputOutputControlParameter” with value "03 - shortTermAdjustment" is not needed anymore wherefore this information could be dropped out of the controlOptionRecord parameter.
-&gt; please discuss in WP-A4 and provide a requirement or a note as an implementation-hint.</t>
  </si>
  <si>
    <t xml:space="preserve">[RTE] C/S call implementation for non concurrent server runnables</t>
  </si>
  <si>
    <t xml:space="preserve">The guideline how to realize a C/S call on a synchronous server call point
for a server runnable with flag canBeInvokedConcurrently set to FALSE in the
RTE SWS refers to a dedicated mechanism described for instance in
chapter 4.2.2.6.1.5 Scenario 5.
This mechanism is based on:
- the need to map the server runnable to a task
- mapping the client runnable containing the SSCP to a
  preemtable task with lower priority as the task of the server runnable
- using a ActivateTask()/SetEvent() in the context of the Rte_Call to activate
  the task of the server runnable.
The interesting thing here is imho:
These chapters in the RTE do NOT have requirement IDs. On the other hand the wording
implies that the mechanisms described here are mandatory and not just an example how
it could be solved. (for instance sentences like "the server runnable must be mapped
to a task." make the impression).
Why do I insist on this topic/mechanism?
From feedback from stack vendors I got the impression, that they also understood
these descriptions as mandatory for their RTE implementations.
This means that in real world AUTOSAR projects you see exactly these mechansims 
implemented by a variety of RTEs, which all force you as an SWC integrator to obey
the mapping constraints for this kind of C/S communication as shown above.
From my point of view the following implementation/mechanism would be much better:
- Server runnable (canBeInvokedConcurrently set to FALSE) is always called in the task
  context of the client.
- data consistency (serialization) is always implemented via the usage of an OSResource.
Using this approach, I see the following advantages:
- OsResource allocation/deallocation is at least as fast as a TaskActivation
- From an integrators point of view it is much easier to integrate: No need for additional
  tasks with explicit task priority relations which might lead to additional RAM for stacks.
- Client runnables can mapped to Tasks with SchedulingPolicy NON (instead of FULL which the 
  current approach prescribes).    
What I would like to have:
--
A clarification in the RTE SWS, whether the implementation mechanism regarding C/S
communication is just an arbitrary example or not.
- If it is just an example/one arbitrary possible implementation -&gt; clearly mention this
  and also add the second solution (which I prefer) as an example and describe pro/cons. 
- If this implementation is prescriptive: Add requirement IDs and explain WHY this C/S
  scenario with "canBeInvokedConcurrently set to FALSE" has to be solved exactly this way.</t>
  </si>
  <si>
    <t xml:space="preserve">[CanIf][FrIf][LinIf] Inconsistent behavior of &lt;Bus&gt;If_Transmit() if network is offline</t>
  </si>
  <si>
    <t xml:space="preserve">CP_SWS_FlexRayInterface, CP_SWS_LINInterface</t>
  </si>
  <si>
    <t xml:space="preserve">Inconsistent behavior of &lt;Bus&gt;If_Transmit() if network is offline/stopped or somhow not operational.
CanIf:
CANIF677: If a CCMSM is in state CANIF_CS_STOPPED and if the PduIdType parametre in a call of CanIf_transmit() is assigned to that CAN controller, then the call of CanIf_Transmit() does not result in a call of can_Write() and returns E_NOT_OK.
CANIF073:
After function CanIf_SetPduMode(ControllerId, CANIF_SET_OFFLINE) has been called, the CanIf shall deal with all L-PDUSs,
which are assigned to the physical channel (defined by ControllerId ,refer to CANIF382) as follows:
- prevent forwarding of the transmit request calls CanIf_Transmit() to the CanDrv (returning E_NOT_OK to the calling upper layer modules).
- ...
CANIF489: After function CanIf_SetPduMode(ControllerId, CANIF_SET_TX_OFFLINE) has been called, the CanIf shall deal with the transmit L-PDUSs, which are assigned to the physical channel (defined by ControlllerId) as follows:
- prevent forwarding of the transmit request calls CanIf_Transmit() to the CanDrv (returning E_NOT_OK to the calling upper layer modules).
LinIf:
no related requriement for LinIf_Transmit()
FrIf:
no related requirement FrIf_Transmit()
Summary of existing behavor:
CanIf:
If the CanIf controller related to the Pdu requested for transmission in CanIf_transmit() is in CCMSM CANIF_CS_STOPPED or the PduMode is CANIF_SET_OFFLINE or CANIF_SET_TX_OFFLINE, then CanIf_Transmit() returns E_NOT_OK (an no transmission is performed).
LinIf:
Only sporadic frames are triggered for transmission calling LinIf_Transmit(). If no schedule table containing a requested sporadic frame is active (e.g. NULL schedule) for the channel containing the Tx-Pdu, then the sporadic frame will be pending for transmission until a schedule table containing this sporadic frame is activated (and the related tx-entry is executed). E_OK will be returned.
FrIf:
Immediate transmission:
Independent of the FrIf state, the data will be written into a FlexRaqy buffer. Depending on the FlexRay controller POC State the data will be transmitted immediately, deferred or not at all. E_OK will be returned.
Decoupled transmission:
FrIf_Transmit() request will be accepted and E_OK returned. If FrIfState of the related clusters is OFFLINE, then the transmission will be deferred until one of the Pdu-assigned clusters becomes ONLINE.
Proposal: 
Keep CanIf requriements, adapt LinIf and FrIf to follow the CanIf behavor.
Requriements: t.b.d.</t>
  </si>
  <si>
    <t xml:space="preserve">[CAN][CANIF]: CANIF: Inconsistency between CAN driver and CanIf regarding extended frames</t>
  </si>
  <si>
    <t xml:space="preserve">AUTOSAR_SWS_CANDriver.pdf states:
[SWS_Can_00423] ⌈In case of an Extended CAN frame, the Can module shall convert the ID to a standardized format since the Upper layer (CANIF) does not know whether the received CAN frame is a Standard CAN frame or Extended CAN frame. In case of an Extended CAN frame, MSB of a received CAN frame ID needs to be made as ‘1’ to mark the received CAN frame as Extended.⌋()
But in the CanIf specification there is nothing mentioned about this behaviour, or what should CanIf do with the ID in the case he receives an extended frame.
Should CanIf take into account the new set MSB, or should he just compare the received ID  from CAN driver with the one from the configuration?
Should a note be added in the CanIf specification regarding this topic, or this requirement can be removed from AUTOSAR_SWS_CANDriver.pdf?</t>
  </si>
  <si>
    <t xml:space="preserve">[Dcm] [Dcm685] incorrect definition for Xxx_CompareKey</t>
  </si>
  <si>
    <t xml:space="preserve">definition of Xxx_CompareKey is defined as follows:
Std_ReturnType Xxx_CompareKey(uint8* Key)
However this must be
Std_ReturnType Xxx_CompareKey(const uint8* Key)
so that specs will respect [rte_sws_7086]; as a matter of fact this API must follow Client server operation CompareKey(IN uint8 Key[&lt;DcmDspSecurityKeySize&gt;])
More globally: I think this issue is present for other API definitions, didn't have time to check</t>
  </si>
  <si>
    <t xml:space="preserve">[IPduM]:</t>
  </si>
  <si>
    <t xml:space="preserve">CP_SWS_IPDUMultiplexer</t>
  </si>
  <si>
    <t xml:space="preserve">As per, Specification of IpduM
V2.2.0, R4.0, Rev 3, Requirement IpduM158_Conf, Multiplicity of IpduMTxConfirmationPduId is 0..1.
But Configuration of IpduMTxConfirmationPduId is mandatory if parameter IpduMTxTriggerMode (IpduM125_Conf) is configured as NONE.
Hence the name of the parameter should be more generic. IpduMTxConfirmationPduId can be changed to IpduMTxPduId.
And following description should be added in SWS:
Parameter IpduMTxPduId should be configured if the parameter IpduMTxTriggerMode (IpduM125_Conf) is configured as NONE.</t>
  </si>
  <si>
    <t xml:space="preserve">Dcm does not describe maximum length of Response Message</t>
  </si>
  <si>
    <t xml:space="preserve">Dcm does not describe the maximum length of an response.
There is the NRC 0x14 DCM_E_RESPONSETOOLONG but it is not described when this NRC is transmitted.
In SWS_Dcm_00991 8.3.16	Dcm_MsgLenType it is mentioned that the maximum length depends on the protocol. But how does the Dcm no the maximum length on an car architecture? 
I'm thing about an Flexray Ecu where TP messages can be longer than 4095 Byte, but the tester is connected via CAN to the car. The maximum length between tester and car would be 4095 Byte, but the bus between Ecu and gateway allows larger packages.</t>
  </si>
  <si>
    <t xml:space="preserve">NvM return values of InitBlockCallbackFunction and NvM_SingleBlockCallbackFunction not correct</t>
  </si>
  <si>
    <t xml:space="preserve">CP_SWS_NVRAMManager</t>
  </si>
  <si>
    <t xml:space="preserve">The InitBlockCallbackFunction and NvM_SingleBlockCallbackFunction of NvM specify a return value E_NOT_OK in SWS_NvM_00469 / SWS_NvM_00467. 
In the subsequent SWS items SWS_NvM_00368 and SWS_NvM_00369, it is mentioned that the functions may only return E_OK in all cases.
The corresponding service interfaces NvMNotifyInitBlock (SWS_NvM_00736) and NvMNotifyJobFinished (SWS_NvM_00735) also specify only "E_OK".
This needs to be cleaned up.</t>
  </si>
  <si>
    <t xml:space="preserve">[FR][SD] NULL_PTR should be allowed for the Init functions if the module is a precompile variant</t>
  </si>
  <si>
    <t xml:space="preserve">CP_SWS_CANInterface, CP_SWS_FlexRayDriver, CP_SWS_ServiceDiscovery</t>
  </si>
  <si>
    <t xml:space="preserve">As discussed in R4.1.2 all Init functions should accept, if the module is precompile variant, a NULL_PTR
The affected document that do not state this are Fr Driver and Service Discovery in 4.x</t>
  </si>
  <si>
    <t xml:space="preserve">Specify handling of non-alphanumeric characters within names in XML persistence rules</t>
  </si>
  <si>
    <t xml:space="preserve">CP_TPS_XMLSchemaProductionRules</t>
  </si>
  <si>
    <t xml:space="preserve">The handling of non-alphanumeric characters within names during the production of the XML schema is not specified in the XML persistence rules
This issue was discovered because there was a role "McFunction.in MeasurementSet" in the metamodel, which is mapped to an XML element "IN-MEASUREMENT-SET". 
The mapping of names containing whitespaces is okay as it is implemented in the MMT, but it should be explained completely in the XML persistence rules. The mapping names containing other non-alphanumeric characters needs to be investigated.</t>
  </si>
  <si>
    <t xml:space="preserve">Behavior in case of Rte_Mode API reading back the mode of unconnected Mode Manager</t>
  </si>
  <si>
    <t xml:space="preserve">SWS RTE defines in
[SWS_Rte_02638] d A Rte_Mode API for an unconnected mode switch port of a mode
user shall return the initial state. c(SRS_Rte_00139)
[SWS_Rte_02641] d The Rte_Switch API for an unconnected mode switch port of the mode manager shall discard the input parameters and return RTE_E_OK.
c(SRS_Rte_00139)
Nevertheless its possible, that a mode manager reads back its own mode switches via ModeAccessPoint referencing the PPortPrototype
In my opinion a behavior according SWS_Rte_02641 gets very disturbing.
Reading back the ow mode is usually done with the purpose to sync internal state machines with the request towards RTE. 
Therefore such mode manager is already its own user even with out further connection.</t>
  </si>
  <si>
    <t xml:space="preserve">[EcuM] EcuM_ErrorHook for Config-Consistency &amp; RAM checks</t>
  </si>
  <si>
    <t xml:space="preserve">The passing parameter for this callout is of Std_ReturnType. 
But in Figure 5 – StartPreOS Sequence and requirement EcuM_02987 , the error hook can be called with Dem events...
The event Id will be decided by inetgrator and this can have values till 65535 (uint16). And Std_ReturnType is of uint8.
So this will raise type conflicts.</t>
  </si>
  <si>
    <t xml:space="preserve">Reentrancy of API Dem_SetEventDisabled</t>
  </si>
  <si>
    <t xml:space="preserve">Several interfaces to the monitoring (like Dem_ReportErrorStatus, Dem_SetEventStatus, Dem_ResetEventStatus
Dem_PrestoreFreezeFrame, etc.) are specified as "Reentrant for different EventIds. Non-reentrant for the same EventId." via R4.1.2, but Dem_SetEventDisabled was not considered.
Furthermore, Dem_SetEventDisabled is currently specified as "Non Reentrant", which might cause problems if the API/operation is used by several monitors (in parallel)!
Please clarify if the API Dem_SetEventDisabled shall be handled in the same way like in R4.1.2</t>
  </si>
  <si>
    <t xml:space="preserve">Description of Parameter "ErrorCode"</t>
  </si>
  <si>
    <t xml:space="preserve">We got trouble reports about wrong software integrations regarding the nrc-handling in some application functions (e.g. Xxx_ConditionCheckRead)
Maybe it's not clear that the nrc in parameter "ErrorCode" will only be send if the function give back the Return value "E_NOT_OK".
The Current description for parameter "ErrorCode" in Xxx_ConditionCheckRead (and of most other functions):
"Parameters (out) - ErrorCode: NRC to be sent in the negative response in case of failure (E_NOT_OK)"
In my opinion we could avoid integration errors in future if the description in SWS_Dcm will be precised.
A better description for nrc-handling exists for function "Dcm_ProcessRequestTransferExit"
"SWS_Dcm_00759 If the operation Dcm_ProcessRequestTransferExit returns value E_NOT_OK, the DCM module shall
send a negative response with NRC code equal to the parameter ErrorCode parameter value."</t>
  </si>
  <si>
    <t xml:space="preserve">Hook functions for Multi-instance SW-C not possible</t>
  </si>
  <si>
    <t xml:space="preserve">When enabling hook functions for API's including an instance parameter (Multi-instance SW-C) the component data structure type shall be used (according to e.g. SWS_Rte_01238). Since this type is defined in Application header file (SWS_Rte_07132) it is required to be included before 'Rte_Hook.h' in the file implementing the hook function. Normally the Application Header file shall only be included by the software-module implementing the Sw-C.
If multiple SW-C with multi-instance support should be traced by hook-functions, multiple Application Header files need to be included to resolve the types. This is prohibited by SWS_Rte_01006.
I propose to use an anonymous pointer in the prototype of multi-instance hook functions instead of the Component Data Structure type. My understanding is that the hook functions shouldn't access the data of this type anyway.
Example (proposal):
[SWS_Rte_01238] 
void Rte_[&lt;client&gt;_]&lt;api&gt;Hook_&lt;cts&gt;_&lt;ap&gt;_Start([const void*, ]&lt;param&gt;)</t>
  </si>
  <si>
    <t xml:space="preserve">Condition for generating the entries in the component data structure</t>
  </si>
  <si>
    <t xml:space="preserve">It is unclear what entries in the component data structure shall be generated if multiple instantiation is disabled.
In SWS_Rte_03793 the name of the instance handle is specified, so that an application developer can access it. However, it should
be also specified on what entries the application developer can rely on if he/she accesses the component data structure.</t>
  </si>
  <si>
    <t xml:space="preserve">[DCM] Behaviour when the Dcm receives a request in Silent Communication Mode and Default Session</t>
  </si>
  <si>
    <t xml:space="preserve">Hi, All,
Please consider the following requirements:
Dcm163: With every request in default session of a diagnostic protocol, the DCM shall call ComM_DCM_ActiveDiagnostic(NetworkId),with the networkId associated to the received Pdu (see DcmDslProtocolRxChannelId), to inform the ComM module about the need to stay in Full Communication Mode.
Dcm164: With the reception of Dcm_TxConfirmation() connected to the response given by the DSL submodule, the DCM shall call ComM_DCM_InactiveDiagnostic(NetworkId),with the networkId associated to the transmitted Pdu (see DcmDslProtocolRxChannelId), to inform the ComM module that Full Communication is not longer needed.
Assume the relevant ComM channel is in Silent Communication Mode. This would mean that the first call to ComM_DCM_ActiveDiagnostic would request the ComM to switch the channel to Full Communication Mode. Now shouldn't this mean that we need an explicit requirement for the Dcm to wait for this to happen before trying to send a response, i.e. if the Dcm is in Silent Communication Mode and in Default session, when it receives a service request, it shall call ComM_DCM_ActiveDiagnostic and wait for the transition to Full Communication Mode in order to send the answer? This time-to-wait is also important so that the Dcm doesn't reach a deadlock and it can be, in my opinion, the P2ServerMax timer (if no answer can be sent up to this moment, the Tester will timeout anyway).</t>
  </si>
  <si>
    <t xml:space="preserve">Clarification of BswM parameter range checks</t>
  </si>
  <si>
    <t xml:space="preserve">Description/Motivation:
For each The BswM callout function, the BswM SWS specifies that the API function parameters must be "checked for being in the allowed range", but it is not specified what the allowed range is.
For example, for the function BswM_ComM_CurrentMode(NetworkHandleType Network, ComM_ModeType RequestedMode) BswM0092 requires a range check for the parameter Network.
I can see several possibilities for the allowed range:
1) The range of Network is dependent on the parameter type.  The parameter Network shall be an integer between 0..255 (which is the specified range of the data type NetworkHandleType).
2) The range of Network is dependent on the configured BswMComMIndication mode request ports.  The Network passed must correspond to a BswMComMIndication mode request port.
3) The range of Network is dependent on the configured ComMChannels.  The Network passed must correspond to a ComMChannel.
To 1) Since the range of NetworkHandleType is equal to the range of the underlying data type (uint8) a range check is useless here.
To 2) If no BswMComMIndication mode request source has been configured for the Network, the requested mode will be ignored, which may not be the desired behavior.
Please provide clarification on how the allowed ranges are determined.</t>
  </si>
  <si>
    <t xml:space="preserve">Attributes of EcucImplementationConfigurationClass</t>
  </si>
  <si>
    <t xml:space="preserve">CP_TPS_ECUConfiguration</t>
  </si>
  <si>
    <t xml:space="preserve">There is no constraint that demands the existence of 
EcucImplementationConfigurationClass.configVariant if 
EcucImplementationConfigurationClass.configClass exists and vice versa. 
I assume that the idea is that both attributes shall always exist as a pair or 
not at all (i.e. the EcucImplementationConfigurationClass does not exist).</t>
  </si>
  <si>
    <t xml:space="preserve">Incomplete specification for error/NRC checks for service RoutineControl (0x31)</t>
  </si>
  <si>
    <t xml:space="preserve">In ISO-14229, it is stated, for RoutineControl (0x31) that the requestSequenceError NRC is valid and:
requestSequenceError M RSE
This code shall be returned if the “stopRoutine” or “requestRoutineResults” subfunction
is received without first receiving a “startRoutine” for the requested
routineIdentifier.
This is nowhere present in the SWS. Besides this, the order of subsequent checks for RoutineControl is vague, and in my opinion, care needs to be taken to specify these, because we have to consider the following NRCs:
subFunctionNotSupported M SFNS
This code is returned if the requested sub-function is not supported.
requestOutOfRange M ROOR
This code shall be returned if:
1) the server does not support the requested routineIdentifier;
2) the user optional routineControlOptionRecord contains invalid data for the
requested routineIdentifier.
The requested sub-function is not supported in two cases, either because the routine does not exist, in which case none of the subfunctions are supported, or in case the routine exists and the operation requested is not supported. This makes this service "odd" because usually, a check for the sub-function identifier may be carried out in the DSD by just looking at the byte after the Service ID. In the case of RoutineControl though, this is not so easy to accomplish as the availability of the subservice is not "general" but depends on the routine ID being available and the requested operation being supported for the requested RoutineID. We therefore need a priority/order of these checks to be defined:
- Minimum length check - at least 4 (SI+SubFunction+RID Parameter)
- Check for RoutineID to be supported, and in case not issue REQUESTOUTOFRANGE
  Rationale: if this RoutineID is not supported AT ALL, then this request will NEVER be able to execute
- Check for the routine operation to be executable in the current session (Dcm570), and in case this is not the case, issue REQUESTOUTOFRANGE
- Check for the routine operation to be executable in the current security level (Dcm571), and in case this is not the case, issue REQUESTOUTOFRANGE
- Check for the routine operation to be executable according to its mode rule (Dcm824), and in case this is not the case, issue the calculated NRC from the mode rule.
  Rationale: if the current security/session/mode rule condition does not permit this routine's operations to execute, there's no need to go further to see if the sequence is correct. THIS IS NOT CONFORMANT TO ISO-14229
- Check for the operation to be supported, and in case not issue SUBFUNCTIONNOTSUPPORTED
  I believe this should come right after the check for RoutineID to be supported. Rationale: if this operation is not supported for this routine, then this request will NEVER be able to execute, regardless of session/security level/mode rule. 
- Check for the operation to be possible, i.e. all the sequencing requirements are met. By this, considering ISO-14229 i understand that:
  a) A routine may always be Started, even if in a Started state;
  b) A routine cannot be Stopped unless it's already Started;
  c) A routine cannot accept RequestResults, unless it was Started AT LEAST ONCE.
In case one of these is not met, we issue REQUESTSEQUENCEERROR
  Are we supposed to leave it up to the Application to conduct this check?
No order for these six checks is anywhere specified within the current SWS for this service. Furthermore, the checks resulting in NRCs SUBFUNCTIONNOTSUPPORTED and REQUESTSEQUENCEERROR need to be specified by SWS requirements.</t>
  </si>
  <si>
    <t xml:space="preserve">[NmIf] Usage of term callback and callout</t>
  </si>
  <si>
    <t xml:space="preserve">The specification lacks clarity on usage of terms callback and callout.</t>
  </si>
  <si>
    <t xml:space="preserve">The parameter BswMActionListExecution is located in the wrong container</t>
  </si>
  <si>
    <t xml:space="preserve">Description/Motivation:
An action list may be referenced to in several roles: 
- True action list
- False action list
- Nested action list
The parameter BswMActionList/BswMActionListExecution (BSWM_CONDITIONAL or BSWM_TRIGGER) only applies to the roles True and False action list though  (which are defined within the BswMRule container).  Since a Nested action list has no corresponding rule, this parameter does not make any sense.
Proposed solution:
- Remove the configuration parameter ECUC_BswM_00894 from the BswMActionList container.
- Add the configuration parameters BswMTrueActionListExecution and BswMFalseActionListExecution to the BswMRule container.
IMO, the requirements SWS_BswM_00011, SWS_BswM_00023, SWS_BswM_00115 and SWS_BswM_00116 correspond exactly to the proposed solution:
[SWS_BswM_00011]
If a True action list is configured for triggered execution, the BswM shall only execute it when the evaluation of the corresponding rule changes from False to True.(SRS_ModeMgm_09230)
[SWS_BswM_00023]
If a False action list is configured for triggered execution the BswM shall only execute it when the evaluation of the corresponding rule changes from True to False.(SRS_ModeMgm_09230)
[SWS_BswM_00115] 
If a True action list is configured for conditional execution, the BswM shall execute it every time the corresponding rule is evaluated to True.()
[SWS_BswM_00116]
If a False action list is configured for conditional execution, the BswM shall execute it every time the corresponding rule is evaluated to False.()</t>
  </si>
  <si>
    <t xml:space="preserve">Missing requirements with respect to action list execution</t>
  </si>
  <si>
    <t xml:space="preserve">Description/Motivation:
The BswM SWS splits the "Mode Processing Cycle" into two phases: Mode Arbitration and Mode Control.  Within the Mode Arbitration phase, one or more rules are evaluated.  Within the Mode Control phase, the "activated" action lists are then executed.  
One aspect that is not mentioned in the SWS though is *how many times* an action list shall be executed within the Mode Control phase:
- If an action list is "activated" by n rules during a mode arbitration, shall the action list be executed n times during mode control or once?
- If an action list is "activated" by one rule during mode arbitration and this action list is referenced by another "activated" action list, shall the action list be executed 2 times or once?</t>
  </si>
  <si>
    <t xml:space="preserve">The requirement SWS_BswM_00129 conflicts with the configuration parameter BswMPduGroupSwitchReinit</t>
  </si>
  <si>
    <t xml:space="preserve">Description/Motivation:
The requirement SWS_BswM_00129 states that:
"If any BswMPduGroupSwitch action(s) have been performed, the BswM shall execute the Com_IpduGroupControl command at the end of its processing of the BswM main function or an immediate request processing."
The value of the configuration parameter BswMPduGroupSwitch/BswMPduGroupSwitchReinit (which corresponds to the function parameter "initialize") may be different within the BswMPduGroupSwitch actions executed though.
As a result, it is not possible to correctly implement a BswMPduGroupSwitch action according to SWS_BswM_00129.
Proposed Solution:
Option 1) Remove SWS_BswM_00129 from the SWS.
Option 2) Provide a precedence rule for the configuration parameter BswMPduGroupSwitchReinit. For example, if the parameter is true for at least one pending BswMPduGroupSwitch action, the function parameter "initialize" shall be true, otherwise false.</t>
  </si>
  <si>
    <t xml:space="preserve">[LinIf] LinIfLength is duplicate to global PDU length</t>
  </si>
  <si>
    <t xml:space="preserve">The EcuC parameter LinIfLength (ECUC_LinIf_00023) is not needed because the same information is available from the length of the global PDU(s) associated with this LinIfFrame.</t>
  </si>
  <si>
    <t xml:space="preserve">[LinIf] PID should be calculated by the generator</t>
  </si>
  <si>
    <t xml:space="preserve">The LinIfPid (ECUC_LinIf_00028) must be derived from the frame ID in the system description when deriving the EcuC. The knowledge on how to calculate the PID should better be placed in the generator.</t>
  </si>
  <si>
    <t xml:space="preserve">[CanNm] [FrNm] [UdpNm] Requirements regarding aggregation algorithm</t>
  </si>
  <si>
    <t xml:space="preserve">CP_SWS_CANNetworkManagement, CP_SWS_FlexRayNetworkManagement, CP_SWS_UDPNetworkManagement</t>
  </si>
  <si>
    <t xml:space="preserve">Currently it is (formal) unclear, which functions/requirements depend on the configuration switch CanNmPnEiraCalcEnabled.
It shall be clarified, which requirements are executed depending on the configuration switches CanNmPnEiraCalcEnabled and/or CanNmPnEraCalcEnabled</t>
  </si>
  <si>
    <t xml:space="preserve">Clarification LinTp_Shutdown (LINIF356)</t>
  </si>
  <si>
    <t xml:space="preserve">CP_SWS_LINInterface, CP_SWS_PDURouter</t>
  </si>
  <si>
    <t xml:space="preserve">The LINIF356 REQ does not specify the negative confirmation to upper layer when the LinTp_Shutdown is called.</t>
  </si>
  <si>
    <t xml:space="preserve">Incorrect value range specified for 'DemExtendedDataRecordNumber' parameter</t>
  </si>
  <si>
    <t xml:space="preserve">As per "Specification of Diagnostic Event Manager, V4.2.0, R4.0 Rev 3" the 'DemExtendedDataRecordNumber' parameter(Dem666_Conf) value range specified as '0 .. 253' which is not correct as per "ISO-14229 2006 (page 169) in Table 250".
 As per ISO-14229 2006 the following values are reserved by ISO/SAE.
1. A value of 00 hex is reserved by ISO/SAE.
2. A value of F0 hex – FD hex is reserved by ISO/SAE for future reporting of groups in a single response message. 
For reference the following 'Dem' module requirements are following the range value as per ISO.
1. Dem076
2. Dem239</t>
  </si>
  <si>
    <t xml:space="preserve">Undefined behaviour in case Dem_EnableDTCRecordUpdate() fails</t>
  </si>
  <si>
    <t xml:space="preserve">In the DEM SWS, in both AUTOSAR 4.0.3 and 4.1.1, the interface 
Std_ReturnType Dem_EnableDTCRecordUpdate(void) is defined as being able to return the following statuses:
E_OK: Operation was successful
E_NOT_OK: Operation failed
Since in the Dcm, this interface is only called in tandem with Dem_DisableDTCRecordUpdate(void), the following questions arise:
1. If the disabling has been successful, what are the cases in which the enabling of record update can fail?
2. What can the Dcm do in this case? This is a serious error condition, as the DTC records will remain stale in this case. A valid course of action needs to be specified here. Probably rebooting the ECU in an attempt to restore functionality?
3. This subpoint might be useless/irrelevant, but in the eventuality that this interface becomes asynchronous in the future (as Dem_DisableDTCRecordUpdate(void) is asynchronous, as it may require some time so as the DTCs are in a determined state before disabling the update), what will the Dcm's behaviour be while it waits for the enabling to happen?
4. Say that, in the remote probability that there is already an NRC to be returned from a previous error during processing of a DTC read, and then Dem_EnableDTCRecordUpdate(void) also returns a negative E_NOT_OK status, which NRC takes precedent? I'd suppose the more serious error, which is the re-enabling of updates. And what should this NRC be? I'd suggest a GENERALREJECT here, but of course this depends on the course of action specified. If we reboot the ECU, i'm not sure whether sending an NRC is a valid idea anymore.</t>
  </si>
  <si>
    <t xml:space="preserve">Security Lock time in Bootloader and Application</t>
  </si>
  <si>
    <t xml:space="preserve">Use case:
- Locked security levels on shutdown shall stay locked after power on. Lock time shall be restarted (See ISO 14229-1 Chapter 9.4.1 page 47).
- If the application is locked also the bootloader shall be locked (and vice versa)
- During changing from application to bootloader (and vice versa) the lock time shall be restarted.
- The number of false access need to be stored non-volatile (See ISO 14229-1, table I2 f)
- The counter with the number of false accesses shall be identical in bootloader and appication
Problem Description:
The Dcm does not describe how the number of failed accesses is stored to the non-volatile memory therefore the counter is implementation specific.
The Dcm does not describe how an active time delay is stored non-volatile.
With an implementation specific solution also an implementation specific solution for this implementation is needed to exchange the information between bootloader and Dcm.</t>
  </si>
  <si>
    <t xml:space="preserve">TFSLC after displacement of a combined event</t>
  </si>
  <si>
    <t xml:space="preserve">this is a open point of R4.2.2 - [Dem] Editorial issues in section 7.3.5
1°) Section 7.3.5.1, page 85, SWS_Dem_00538:
  reference to TFSLC handling behavior to SWS_Dem_00538 is missing.
2°) Section 7.3.5.2, page 86:
  - clarification might be needed regarding the handling of CDTC and TFSLC since there is no requirement for combination type 2 corresponding to Dem_00538 for type 1;</t>
  </si>
  <si>
    <t xml:space="preserve">Clarification on service/asynchronous interface call cancelation by using OpStatus = DCM_CANCEL</t>
  </si>
  <si>
    <t xml:space="preserve">Requirements
[SWS_Dcm_00120] ⌈ If the number of negative responses for a requested
diagnostic tasks (see SWS_Dcm_00024) reaches the value defined in the
configuration parameter DcmDslDiagRespMaxNumRespPend, the DCM module
shall stop processing the active diagnostic request, inform the application or BSW (if
this diagnostic task implies the call to a SW-C interface or a BSW interface) by
setting OpStatus parameter, of active port interface, to DCM_CANCEL and shall
send a negative response with NRC 0x10 (General reject).⌋()
SWS_Dcm_00559 ⌈ If a running diagnostic request is preempted by a higher prior
request (of another protocol), the DCM shall cancel all pending operation related to
this request : for DEM operation : call of Dem_DcmCancelOperation(), for external
operation call the pending operation with Dcm_OpStatus set to DCM_CANCEL.⌋()
are clear on the usage of the DCM_CANCEL OpStatus in order to cancel an ongoing request.
Two questions do arise though:
1. As the final interface which gets called with a DCM_CANCEL OpStatus is an asynchronous interface, what is the expected behaviour if it returns an error code of DCM_PENDING, or some other error code besides a positive E_OK one?
2. For external service handlers, we now have the following problem:
SWS_Dcm_00733 ⌈The DCM shall not accept further requests (on same or lower
priority) until the application calls Dcm_ExternalProcessingDone to finalize the
processing. Dcm-internal timeout handling (based on RCR-RP limitation) may lead to
a cancellation of the external diagnostic service processing⌋()
is extremely vague. The second sentence is not a valid requirement sentence as it does not specify any behaviour.
SWS_Dcm_00735 ⌈In case of cancellation the API &lt;Module&gt;_&lt;DiagnosticService&gt;
is called again with the parameter opStatus set to DCM_CANCEL⌋()
specifies what needs to be done though. From now on, question number one applies, but we also have the following issue:
SWS_Dcm_00760 ⌈The return of DCM_E_PENDING shall do a re-triggering (e.g. in the next MainFunction cycle). Independent of any return value Dcm_ExternalProcessingDone is still necessary to finalize the processing⌋() 
It is nowhere required that this is also called for cancelation, although it is hinted here (independent of any return value, finalize processing).
Proposed solution:
1. Add a requirement that the return values of interfaces called with an OpStatus of DCM_CANCEL shall be ignored.
OR
Add a requirement that an interface called with an OpStatus of DCM_CANCEL shall ALWAYS return E_OK (difficult to guarantee for Rte calls).
2. Add a requirement that in case of service cancelation, the external service processor shall call Dcm_ExternalProcessingDone().</t>
  </si>
  <si>
    <t xml:space="preserve">[Mapping rules]: Missing ComMNmVariant parameter at System Template Level</t>
  </si>
  <si>
    <t xml:space="preserve">During our work of writing the ATS validation specifications at ICC1 level for ComM service, it appears to us that we need to express the ComMNmVariant (PASSIVE, LIGHT or FULL) at system template level. 
It exists in the SystemTemplate in Annex D.1.6 ComM references to ComMNmVariant Ecuc parameter, but there is no mapping rule defined and it seems that there is no SystemTemplate Level parameter.</t>
  </si>
  <si>
    <t xml:space="preserve">DemFreezeFrameClass upper multiplicity too low</t>
  </si>
  <si>
    <t xml:space="preserve">The upper multiplicity of the container DemFreezeFrameClass is set to 255. E.g. some users need to be configure more than 255 freeze frame classes.
I suggest to raise the upper multiplicity to 65535.</t>
  </si>
  <si>
    <t xml:space="preserve">Configuration of BswMBswModeInitValue and BswMBswRequestedMode is awkward</t>
  </si>
  <si>
    <t xml:space="preserve">The configuration of BswMBswModeInitValue and BswMBswRequestedMode is pretty awkward, since the user basically has to provide a string that "magically" needs to match some #define or enum literal defined the respective BSW module implementation (e.g., in order to configure a BswMModeCondition that evaluates to true in case of its referenced BswMModeRequestPort with a BswMModeRequestSource of type BswMComMIndication get a full-comm indication, BswMBswRequestedMode needs to be set to "COMM_FULL_COMMUNICATION"). While this is simply awkward for BswMBswRequestedMode, this is an issue when directly generating a binary representation of the configuration without using the compiler tool chain for the parameter BswMBswModeInitValue which has a configuration class of post-build in the implementation config variant post-build, since there the actual value corresponding to the enum literal or the #defines is unknown to the config generator thus forcing the user to enter the integral value instead.
In order to overcome this issue the following could be done:
1) Have CompuScale inherit from Referrable or even from Identifiable (in order to make it possible to refer to a single CompuScale of a CompuMethod) - just like a single ModeDeclaration of a ModeDeclarationGroup can be referred to - Note however that this will be schema incompatible (since then CompuScale gets a mandatory shortName))
2) Make BswMBswModeInitValue and BswMBswRequestedMode optional
3) Introduce two new optional elements BswMBswModeInitValueRef and BswMBswRequestedModeRef that are foreign references into the BSWMD of the module providing the #define or enum literal and have this reference point to the respective CompuScale element of the CompuMethod.</t>
  </si>
  <si>
    <t xml:space="preserve">Clarification on NVM307 - result NVM_REQ_NOT_OK in case of config ID mismatch</t>
  </si>
  <si>
    <t xml:space="preserve">According to NVM307 it is not clear if the result NVM_REQ_NOT_OK shall be stored for reserved block 0(multi block) or block 1(config ID).
[NVM307] The job of the function NvM_ReadAll shall set the error/status information field of a NVRAM block’s administrative block to NVM_REQ_NOT_OK in the case of configuration ID mismatch.
The requirement NVM307 shall clearly state the reserved block that shall store the result NVM_REQ_NOT_OK in case of configuration Id mismatch.</t>
  </si>
  <si>
    <t xml:space="preserve">Default value for Pid $02</t>
  </si>
  <si>
    <t xml:space="preserve">What is the Default value of Pid $02 if no freezeframe is stored.
J1979-DA says: “$0000 indicates no stored freeze frame data.”
On a mode $02 request with PID $02 the Dcm will call DcmGetDTCOfOBDFreezeFrame (SWS_Dcm_00279). 
If no FreezeFrame is available the Dem will respond with E_NOT_OK (SWS_Dem_00624).
The Dcm does not describe how E_NOT_OK is handled.</t>
  </si>
  <si>
    <t xml:space="preserve">Did 0xf41c without Pid $01c</t>
  </si>
  <si>
    <t xml:space="preserve">The Pid $1c defines the OBD requirement to which the vehicle or engine is certified.
In Volkswagen use case this PID is only supported by the MIL Master in Mode $01 and $02. But the Pid has to be supported in Service 0x22 (Did 0xf41C) in every OBD Ecu.
In OBD Ecus it is only possible to respond to Dids in the range F400-f4ff if they are configured as Pid for Mode $01 or Mode $02 (SWS_Dcm_00481).</t>
  </si>
  <si>
    <t xml:space="preserve">[Com] ComHandleId is not required for ComInitialValueOnly signals</t>
  </si>
  <si>
    <t xml:space="preserve">When ComInitialValueOnly is TRUE, there is no use for the ComHandleId of a signal.</t>
  </si>
  <si>
    <t xml:space="preserve">Clarification of Partitions vs. OS-Applications</t>
  </si>
  <si>
    <t xml:space="preserve">CP_EXP_ApplicationLevelErrorHandling</t>
  </si>
  <si>
    <t xml:space="preserve">Explanation of Error Handling on Application Level V1.0.1 R4.1 Rev 1
This document states:
"There is a 1-to-1 mapping between partitions and OS-Applications."
The same document states:
"termination of an OS-Application is not the same as termination of a partition."
Please precisely explain the wording
"Partition" and "OS-Application" and their relation to each other.
The current usage of those terms across the AUTOSAR documents could confuse the reader of the documents.
Perhaps update the Glossary?</t>
  </si>
  <si>
    <t xml:space="preserve">[E2E]: Deterministic behavior of counter continuity check (STATUS_SYNC)</t>
  </si>
  <si>
    <t xml:space="preserve">The definition of return value _STATUS_SYNC with respect to parameter SyncCounterInit is inconsistent if interpreted to equal some kind of "sync state":Example:Number of returned _STATUS_SYNC values is differenta) after a series of _STATUS_REPEATED / _STATUS_NONEWDATA erros (SyncCounterInit+1 SYNCS), orb) after a _STATUS_WRONGSEQUENCE error (SyncCounterInit SYNCS).Wheres the following description of _STATUS_SYNC in AUTOSAR is correct:"The new data has been received after detection of an unexpected behaviour of counter.The data has a correct CRC and a counter within the expected range with respect to the most recent Data received, but the determined continuity check for the counter is not finalized yet.",the term "unexpected behaviour of counter" which starts a "counter continuity check" is not clearly defined and includes:a) Detection of a _STATUS_WRONGSEQUENCE error, ORb) first received valid message after a series of _STATUS_REPEATED or _STATUS_NONEWDATA errors  (i.e. first _STATUS_SYNC)</t>
  </si>
  <si>
    <t xml:space="preserve">[Com] Gateway &amp; interaction with Reception, Transmission questions</t>
  </si>
  <si>
    <t xml:space="preserve">The background issue is the splitting of activities between Com_MainFuctionRouteSignals, Com_MainFunctionTx and Com_MainFunctionRx. 
So I would like your feedback on the following situation, and the questions that follow.
Let assume a configuration gatewaying a source IPdu to a destination IPdu. Some of the signals from the source are gatewayed to the destination.
The source IPdu (A) contains: 
 - (a) 1 signal with update bits, received by the Rte
 - (b) 1 signal without update bits, received by the Rte
 - (c) 1 signal with update bits, gatewayed to the target IPdu 
 - (d) 1 signal without update bits, gatewayed to the target IPdu 
The destination IPdu (B) contains:
  - (e) 1 signal, updated by the Rte 
  - (f) the target of signal (c)
  - (g) the target of signal (d)
The questions that follow basically ask which activity is processed by which main function. Note that I admit that some or all of them can be outside of the scope of the SWS (implementation specific or plainly irrelevant). I do not mind if the answer is according to that :)
1. Which mainfunction do you think should count down the timeout of IPdu (a)?
2. Which mainfunction do you think should count down the timeout of IPdu (c)?
3. Which mainfunction do you think should count down IPdu timer of (A)?
4. Which mainfunction do you think should count down IPdu timeout of  (B)? I think the answer here is Com_MainFunctionRouteSignals as suggested by SWS_Com_00466 point 4. That specification item only covers DIRECT sending modes, but I assume it's the same for PERIODIC. 
I further assume that the main function responsible for counting down will be the one which will provide the deferred notifications so the questions above can refer as well to which main function calls which notification.
Since timers are configured in seconds, it should generally be transparent for the users of Com which main function does the counting. However, I'm thinking of a situation in which some timers are not divisible by one of the main functions (e.g. timeout is 10 ms and MainFunctionRouteSignals cycle is at 3 ms while Rx is at 2 ms). It should be possible to identify whether the configuration is ok or there is a configuration error.
And I also did want to bring up the somewhat strange situation of having to compute an IPdu timeout using gatewayed and non-gatewayed signals at the same time.
Well, I appreciate any feed-back in these matters.</t>
  </si>
  <si>
    <t xml:space="preserve">SWS_WdgM_00038 is superfluous</t>
  </si>
  <si>
    <t xml:space="preserve">SWS_WdgM_00038 is superfluous, because each type have an own requirement tag.</t>
  </si>
  <si>
    <t xml:space="preserve">configuration dependent basetypes should be avoided</t>
  </si>
  <si>
    <t xml:space="preserve">The following types have different basetypes (uint8, uint16) which should be avoided: WdgM_SupervisedEntityIdType, WdgM_CheckpointIdType</t>
  </si>
  <si>
    <t xml:space="preserve">Inconsistency between SWS_E2E_00018 and Figure 8-1: E2E Profile 1 configuration</t>
  </si>
  <si>
    <t xml:space="preserve">The order of the members of the E2E_P01ConfigType is inconsistent between Figure 8-1: E2E Profile 1 configuration and the requirement [SWS_E2E_00018]E2E_P01ConfigType regarding DataIDMode and DataIDNibbleOffset.Please update Figure 8-1 / UML model according to the requirement SWS_E2E_00018.</t>
  </si>
  <si>
    <t xml:space="preserve">Missing definition of non-composite AUTOSAR SW-C</t>
  </si>
  <si>
    <t xml:space="preserve">In '4.2.5.6 InterRunnableVariables' and in '4.3.3.1 Inter Runnable Variables', SWS_RTE refers to Non-composite AUTOSAR SW-C but there is no definition for this term.
AtomicSwComponentType seems to be a good replacement candidate but in the scope of IRV it should also aggregate a SwcInternalBehavior...</t>
  </si>
  <si>
    <t xml:space="preserve">Blocks with result NVM_REQ_BLOCK_SKIPPED after execution of NvM_WriteAll</t>
  </si>
  <si>
    <t xml:space="preserve">In case of a block configured as write protected, with permanent RAM and parameter NvM-SelectBlockForWriteAll set to false, the result shall be changed to NVM_REQ_BLOCK_SKIPPED after processing NvM_WriteAll? 
The result of blocks with permanent RAM and parameter NvMSelectBlockForWriteAll configured to true, but not processed during NvM_WriteAll (because valid/modified state or write protection), shall be set to NVM_REQ_BLOCK_SKIPPED?
According to requirement [NVM434] all write-protected blocls shall be skipped by NvM_WriteAll, but in case NvMSelectBlockForWriteAll is false, the result of the block shall be updated to NVM_REQ_BLOCK_SKIPPED?</t>
  </si>
  <si>
    <t xml:space="preserve">Clarify RTE_E_OK for Rte_Call and Rte_Result</t>
  </si>
  <si>
    <t xml:space="preserve">After lengthy discussion with RTE users I think the description of the RTE_E_OK can be slightly be improved.
It is obviously not self explaining, that the E_OK case includes the successfully execution of the related API, the invocation of the Server Runnable which return 0 to indicate a successfully execution.</t>
  </si>
  <si>
    <t xml:space="preserve">[FrNm] - Clarification on term "NM-Vote" (#57767)</t>
  </si>
  <si>
    <t xml:space="preserve">1. There are several places where the usage of NM-Vote and voting is described and the description is inconsistent.
Section 2 "Acronyms, abbreviations and glossary" states the following about NM-Vote: "Information transmitted using the FlexRay Bus indicating the vote of a ECU to keep the bus awake." Here it seems the actual value of NM-Vote is not relevant.
Section 7.1 "Coordination algorithm" states the following: "Reception of an NM-Vote message indicates that the sending node wants to keep the NM-cluster awake. If any node is ready to enter the Bus-Sleep Mode, it stops sending NM-messages, but as long as NM-messages from other nodes are received, it postpones transition into the Bus-Sleep Mode". Here it seems the actual value of NM-Vote is not relevant. 
According to FRNM128, FrNm is only receiving an NM-Vote for being awake (value 1) which shall postpone the transition to Bus Sleep mode, not just receiving an NM-Vote with any value.
Does receiving an NM-Vote, regardless of its value, postpone the transition to Bus Sleep mode?
In Section 10.8, Figure 10-3, votes are always sent in static segment in every FlexRay cycle, regardless of it's value.
2. Is it mandatory or optional to send NM-Vote=0 if using static segment and if not requesting communication? When do we use this value?
3. FRNM100 shall be on a needed-basis, it can not be mandatory to keep the bus-communication.</t>
  </si>
  <si>
    <t xml:space="preserve">[FrNm] - Clarification on PN functionality (#57767)</t>
  </si>
  <si>
    <t xml:space="preserve">11. According to FrNm Section 7.8.12, CanNm Section 7.10.4, ComM916 and ComM944, it is undefined whether EIRA/ERA bits are global for an ECU or if there is an instance of EIRA/ERA in (each) instance of FrNm and CanNm. This in not explicitly described. Since EIRA/ERA are described in both FrNm and CanNm, it appears EIRA/ERA is local to Can and Fr respectively. Having local EIRA/ERA in each CanNm/FrNm instance may seem implausible since an ECU can have both CanNm and FrNm and if PN requests is supposed to gatewayed between Can/Fr.
18. Meaning of the parameters FrNmPnEiraCalcEnabled and FrNmPnEraCalcEnabled is not clear. If FrNmPnEiraCalcEnabled=TRUE it says aggregate external PN request information, if FrNmPnEraCalcEnabled=FALSE it says skip aggregate external PN request information.
Is FrNmPnEiraCalcEnabled=TRUE and FrNmPnEraCalcEnabled=FALSE a valid configuration?
Is FrNmPnEiraCalcEnabled=FALSE and FrNmPnEraCalcEnabled=TRUE a valid configuration?
19. FRNM432 mentions ERA module, what is it?
20. Regarding the note in FRNM427, FRNM436 for the FrNmPnResetTime in correlation to the FlexRay NM cycle time, which cycle time is ment by FlexRay NM cycle time? Is it the voting cycle time?
21. Section 7.8.12.4 describes mirroring back PN requests. Where are the requirements for the mirroring functionality?
In FRNM433 only PN request bits that are relevant for the ECU shall be considered.
Shall all PN requests bits, including not relevant PN requests, be mirrored back to the requesting physical channel?</t>
  </si>
  <si>
    <t xml:space="preserve">[FrNm] - Question regarding Car Wake-Up bit (#57767)</t>
  </si>
  <si>
    <t xml:space="preserve">10. FRNM410 refer to 'the car wakeup bit'. Is this bit 4 'Active Wakeup Bit' in Table7-2 in FRNM156?</t>
  </si>
  <si>
    <t xml:space="preserve">[Fee]: Correction in code file structure</t>
  </si>
  <si>
    <t xml:space="preserve">CP_SWS_FlashEEPROMEmulation</t>
  </si>
  <si>
    <t xml:space="preserve">Name:  KPIT Technologies Limited
Phone: +91 80 30287505
Role:  Implementer  
Description/Motivation: 
1) All Api’s in Fee are  Non Reentrant. Hence Schm_Fee.h needs to be removed from FEE002
2) Production Errors are not present in FEE specification. Hence Dem.h needs to be removed from FEE002
3) Fee module is Pre-compile. so Fee_PBcfg.c, Fee_Lcfg.c needs to be removed from FEE002
Was there already a decision?
No</t>
  </si>
  <si>
    <t xml:space="preserve">Setting of PNC Request bit for PNC gateway not specified</t>
  </si>
  <si>
    <t xml:space="preserve">It is well defined when the PNC request bit shall be set for ComMPncGatewayEnabled = FALSE (SWS_ComM_00930) but not for the case when ComMPncGatewayEnabled = TRUE (SWS_ComM_00992). A reference to SWS_ComM_00959 is made but in that requirement only the clearing (and not setting!) of the bit is specified.</t>
  </si>
  <si>
    <t xml:space="preserve">[CanIf][LinIf][FrIf] Add defined but optional upper layer APIs to optional interfaces and define function names</t>
  </si>
  <si>
    <t xml:space="preserve">CP_SWS_CANInterface, CP_SWS_FlexRayInterface, CP_SWS_LINInterface, CP_TOOL MMT</t>
  </si>
  <si>
    <t xml:space="preserve">In all three &lt;Bus&gt;If, the known upper layer APIs (PduR, &lt;Bus&gt;SM) are missing in the optional API table. Besides, in FrIf and LinIf, requirements are missing that specifiy the API names to use in case of defined upper layers (FrIfUserTxUL, FrIfUserRxIndicationUL, LinIfUserRxIndicationUL, LinIfUserTxUL).</t>
  </si>
  <si>
    <t xml:space="preserve">[]SWS IDs with respect to NULL_PTR check for &lt;Msn&gt;_Init() shall be removed</t>
  </si>
  <si>
    <t xml:space="preserve">CP_SWS_CANStateManager</t>
  </si>
  <si>
    <t xml:space="preserve">For R4.2 all other SWS need a check for the same issue. That's the reason of creation this issue. Please check your document and update the proposed solution considering the following aspect:
The goal is to have no requirement for Null_Ptr checking in the SWS for the Init function as this will be described in the BSW General with #62463.</t>
  </si>
  <si>
    <t xml:space="preserve">Superfluous requirements in chapter 7.1.4.1 Active PNC Gateway</t>
  </si>
  <si>
    <t xml:space="preserve">SWS_ComM_00964 describes only that under some conditions another requirement, the PNC state machine, shall be executed.
As the PNC state machine is not limited to non active gateway use case this requirement is superfluous and can be removed (or at least changed to a note). 
SWS_ComM_00966 described only that an evaluation shall be performed but no clear behavior.
IMO this requirement is already completely covered by SWS_ComM_00937. Therefore it can be removed.</t>
  </si>
  <si>
    <t xml:space="preserve">Clarify SWS_ComM_00988</t>
  </si>
  <si>
    <t xml:space="preserve">SWS_ComM_00988 just states "PNC State Machine" but it does not contain the "Figure 2: PNC State Machine". Therefore it is unclear what shall be done with this requirement.
Anyway all states and the state transitions are described within the following chapters. Therefore having the figure of the state machine as a requirement is not needed. IMO it would be even dangerous as it has to be always ensured that figure and requirements are synchronized.
Therefore i propose to remove SWS_ComM_00988 and just keep the figure as an overview.</t>
  </si>
  <si>
    <t xml:space="preserve">[FrSM] : Change in configuartion class of parameter FrSMComMNetworkHandleRef</t>
  </si>
  <si>
    <t xml:space="preserve">CP_SWS_FlexRayStateManager</t>
  </si>
  <si>
    <t xml:space="preserve">In Fr state Manager module SWS R4.0.3, the configuration class of the parameter FrSMComMNetworkHandleRe{FRSM_COMM_NETWORK_HANDLE_REF}  is "post-build" in "post-build variant". 
Configuration class needs to be changed to PC (PC variant), LT (LT variant &amp; PB variant)
Clusters and networks can not be added in post-build time.And in ComM module also they are not changeable during post-build.</t>
  </si>
  <si>
    <t xml:space="preserve">[CanTrcv] Unclear which wakeup source shall be passed in  EcuM_SetWakeupEvent</t>
  </si>
  <si>
    <t xml:space="preserve">CanTrcv204 (AR3.2) / SWS_CanTrcv_00167 (AR4.1) just state that EcuM_SetWakeupEvent shall be called in case of TrcvInit and a wakeup has been detected. But it is unclear which of the wakeup sources shall be passed.
Proposal: Add a reference to CanTrcvWakeupSourceRef within these requirements.</t>
  </si>
  <si>
    <t xml:space="preserve">Configuration of Can BusOff handling at system level</t>
  </si>
  <si>
    <t xml:space="preserve">The SystemTemplate is missing parameters to configure the CAN bus off monitoring / recovery at system level.</t>
  </si>
  <si>
    <t xml:space="preserve">Clarification on Asynchronous Dcm interfaces</t>
  </si>
  <si>
    <t xml:space="preserve">There is no clear indication on when the data inside output parameters of asynchronous interfaces needs to be consider valid. 
I propose explicitly mentioning that the values of the output parameters are valid only at the last call of the asynchronous interface (when the return value will not be E_PENDING), and the interface has to make sure it writes all such output or in/out data which is expected by the caller within the last call to this interface.</t>
  </si>
  <si>
    <t xml:space="preserve">Start-up of E2E</t>
  </si>
  <si>
    <t xml:space="preserve">E2EUSE0280, E2EUSE0192, E2EUSE0262, E2EUSE0264, E2EUSE0266, E2EUSE0268 and in the code example it is stated that
At first run, instantiate and initialize with initial values the data structures E2E_PXXConfigType, E2E_PXXSenderStateType…
That is not a requirement for E2EPW rather than am issue of the start- up code. Moreover if the start-up code is not correct, E2EPW even cannot determine if it is the first run or not.
Therefore I propose to remove from the requirements the first step and add a general requirement:
[E2EUSE0XXX] If start-up code of the ECU fulfills the safety requirement, the variables used by the E2EPM are initialized correct. Otherwise, before the first call of any E2EPW_Read/1/2 or E2EPW_Write/1/2 function, the E2EPM internal data structures shall be initialized by calling the corresponding initialization routine (E2EPW_ReadInit/1/2 or E2EPW_WriteInit/1/2).</t>
  </si>
  <si>
    <t xml:space="preserve">[Com]: Support for Rx 0-bit Signals</t>
  </si>
  <si>
    <t xml:space="preserve">We propose to add support for 0-bit signals on the  receiver size to ensure that the upper layer is notified even in case the received DLC is lesser than configured. 
Use case: When Com_RxIndication() is called with a lesser DLC than configured, it is possible that none of the signals in the Ipdu might be received completely, resulting in no calls of ComNotification. For a 0-bit signal on the other hand, the configured ComNotification shall be called.</t>
  </si>
  <si>
    <t xml:space="preserve">[IpduM] Usage of IpduMIPduUnusedAreasDefault during transmission</t>
  </si>
  <si>
    <t xml:space="preserve">The specifications are clear on the usage of IpduMIPduUnusedAreasDefault during IpduM_Init (SWS_IpduM_00067 in R4.1.2) to initialize unused areas.
However for transmissions (especially after the first transmission), it is not clearly specified that unused areas shall be set to IpduMIPduUnusedAreasDefault when merging the static and dynamic parts (SWS_IpduM_00015 and SWS_IpduM_00017).
Isn't this needed since the unused area positions can change depending on the dynamic part?</t>
  </si>
  <si>
    <t xml:space="preserve">Allow to configure client identifier ranges for inter ECU/partition C/S communication per ECU</t>
  </si>
  <si>
    <t xml:space="preserve">CP_SWS_RTE, CP_TPS_SystemTemplate</t>
  </si>
  <si>
    <t xml:space="preserve">For Inter ECU Client/Server communication the client side RTE is generating a transaction handle which consists of two parts:
- client ID
- sequenz sequence counter
According to [SWS_Rte_08711] the length of the integer data type for the client ID is configurable. Valid values are: uint8/uint16/uint32.
Besides this we think it should be additionally configurable, which value range the client identifier shall be used by the RTE.
Motivation:
We see use cases where it is needed/it is a clear advantage, that client identifiers used by different ECUs in the vehicle network are disjunct/distinguishable.
Example:
Server ECU S - ECU with one SWC with C/S P-Port instance.
Two client ECUs C1, C2 - ECUs each hosting a SWC with C/S R-Port.
Both clients are executinga C/S call nearly at the same time. Due to some failure in the server ECU S the call-return intended for C1 ishttp:// routed to C2 and vice versa.
In case the two RTE in C1 and C2 happen to generate the same client identifier and sequence counter, the RTE at C1 and C2 and the client SWC would not detect, that they are receiving the wrong answer.
http://
We want to be able to assign different client identifier ranges per RTE/ECU to solve this problem.
Since upcoming E2E use cases will also require safety mechanisms for C/S communication this feature (unique client identifiers) will help to solve the requirement regarding "masquerade or incorrect addressing of information" of ISO 26262.
Sidenote: In a 1:N C/S communication with only ONE C/S P-port instance on the server, we expect that each of the N clients is using the same E2E data id, because server needs not/does not want to distinguish the clients. Therefore failure in the routing of the call-result to the client will NOT be detected via CRC/data id. Since client identifier will be included in CRC computation a unique client identifier will completely solve the problem.</t>
  </si>
  <si>
    <t xml:space="preserve">[ComM] NM message as first on bus</t>
  </si>
  <si>
    <t xml:space="preserve">To avoid message transmission and later filtering the FULL COM indication from ComM should depend on ComM_Nm_NetworkMode indication. This ensures that the first message on bus is always a NM message.</t>
  </si>
  <si>
    <t xml:space="preserve">[ComM] Clarify requirement ComM288</t>
  </si>
  <si>
    <t xml:space="preserve">Requirement ComM288 / SWS_ComM_00288 and the notes below make no sense at the first sight, as in VARIANT=FULL the state COMM_NO_COMMUNICATION can only be entered if Nm_NetworkRelease has been already called before.
I don't see a relation to locally control functions (whatever is meant with that).
The only use case that came in my mind was that for a FlexRay channel FULL COM is requested very late and ignored by FlexRay NM (last repetition cycle) and therefore it could make sense to call NetworkRelease.
Please clarify!</t>
  </si>
  <si>
    <t xml:space="preserve">Implicit constraints imposed on the system description by the EcuC with respect to uniqueness of short names</t>
  </si>
  <si>
    <t xml:space="preserve">CP_TPS_ECUConfiguration, CP_TPS_GenericStructureTemplate, CP_TPS_SystemTemplate</t>
  </si>
  <si>
    <t xml:space="preserve">constr_2508 of the GST states that "The content of shortName needs to be unique (case insensitive) within a given Identifiable.". When applied to the ECU configuration, the basically means that the shortName of each EcucContainerValue element must be unique in its enclosing EcucContainerValue element. Thus by means of its container structure the ECU configuration imposes constraints w.r.t. uniqueness of shortNames onto the respective system description elements that are not visible in the system description.
This implies that a valid system description (w.r.t. constr_2508 of the GST) might yield an invalid ECU configuration (w.r.t. constr_2508 of the GST), since neither the methodology nor the upstream mapping specification in the system template specify that any name mangling (e.g., pre-fixing the shortNames) shall happen to ensure that constr_2508 of the GST is honored by the resulting ECU configuration.
Example: In the M2 model ISignalIPdu (which is a FibexElement which in turn is a PackageableElement which in turn is an Identifieable) composes ISignalToIPduMappings. Thus the shortNames of the ISignalToIPduMappings have to be unique within the composing ISignalIPdu. The ISignals however are FibexElements themselves and thus their shortName has to be globally unique. In the M1 model of Com however ComSignal and ComSignalGroup are both direct sub-containers of ComConfig, which implies that the shortNames of all ComSignals *and* ComSignalGroups have to be unique within the enclosing ComConfig. According to the upstream mapping ComSignal's upstream mapping is SystemTemplate::Fibex::FibexCore::CoreCommunication::ISignalToIPduMapping and ComSignalGroup's upstream mapping is SystemTemplate::Fibex::FibexCore::CoreCommunication::ISignalGroup. Thus if the shortName of a ISignalToIPduMapping is equal to the shortName of an ISignal (which is perfectly legal from M2 point of view), this will lead to an invalid ECU config for Com.</t>
  </si>
  <si>
    <t xml:space="preserve">[FrTrcv] Multiplicity of FrTrcvBranchIdContainer</t>
  </si>
  <si>
    <t xml:space="preserve">CP_SWS_FlexRayTransceiverDriver</t>
  </si>
  <si>
    <t xml:space="preserve">The upper and lower multiplicity of FrTrcvBranchIdContainer is 'one'. But for the implementation of Active Star Network it would require configuration of multiple branches with unique branchIds.
FrTrcv Api like FrTrcv_GetTransceiverError, FrTrcv_DisableTransceiverBranch, FrTrcv_EnableTransceiverBranch require a valid BranchId as one of its input arguments for branch specific processing.
Hence there must be provision to configure multiple branches under a channel for an active star tranceiver.</t>
  </si>
  <si>
    <t xml:space="preserve">[CanNm] Handling of failed immediate NM transmission requests not explicitly specified</t>
  </si>
  <si>
    <t xml:space="preserve">It is not explicitly specified how CanNm will react due to an E_NOT_OK returned by CanIf_Transmit when requesting transmission of CanNmImmediateNmTransmissions upon entering Repeat Message state.
My assumption is that CanNm will retry after CanNmImmediateNmCycleTime and will ensure that a total of CanNmImmediateNmTransmissions are successfully triggered</t>
  </si>
  <si>
    <t xml:space="preserve">Clarification regarding Controller Id in CanIf_ControllerModeIndication() and CanIf_ControllerBusOff() API</t>
  </si>
  <si>
    <t xml:space="preserve">CP_SWS_CANDriver, CP_SWS_CANInterface, CP_SWS_CANTransceiverDriver</t>
  </si>
  <si>
    <t xml:space="preserve">In AUTOSAR_SWS_CANInterface :- Specification of CAN Interface 
V5.0.0 
R4.0 Rev 3
CANIF704 (SWS page no - 125):
Configuration of CanIf_ControllerModeIndication(): ID of the CAN Controller is published inside the configuration description of the CanIf.
CANIF647_Conf(SWS page no - 195):This parameter abstracts from the CAN Driver specific
parameter Controller. Each Controller of all connected CAN Driver modules shall be assigned to one specific ControllerId of the CanIf.
Clarification required: In the invocation of CanIf_ControllerModeIndication() and CanIf_ControllerBusOff() API, whether the Controller Id will be Controller Id configured in CanIf or Controller Id configured in Can Driver.
The same clarification is required regarding Transceiver Id for following APIs
CanIf_ConfirmPnAvailability()
CanIf_ClearTrcvWufFlagIndication()
CanIf_CheckTrcvWakeFlagIndication()
CanIf_TrcvModeIndication()</t>
  </si>
  <si>
    <t xml:space="preserve">[ComM] Inconsistent behaviour described by  SWS_ComM_00889, SWS_ComM_00830 and [SWS_ComM_00133</t>
  </si>
  <si>
    <t xml:space="preserve">CP_SWS_COMManager, CP_TPS_SystemTemplate</t>
  </si>
  <si>
    <t xml:space="preserve">SWS_ComM_00133 says that Nm_NetworkRelease shall be called when entering COMM_FULL_COM_READY_SLEEP channel state.
SWS_ComM_00889 describes when the transition between OMM_FULL_COM_NETWORK_REQUESTED and COMM_FULL_COM_READY_SLEEP should be performed.
SWS_ComM_00830 says that in state PNC_NO_COMMUNICATION, all FULL COMMUNICATION requests shall be released.
Taking all these into account, let's imagine the following situation:
USER_A mapped to PNC_A which is mapped to CHANNEL_A
USER_A requests full communication. 
Channel SM: FULL_COM_READY_SLEEP -&gt; FULL_COM_NETWORK REQUESTED
PNC SM: PNC_NO_COMMUNICATION -&gt; PNC_REQUESTED
USER_A requests no communication.
PNC SM: PNC_REQUESTED-&gt; PNC_READY_SLEEP
An EIRA signal comes from Com with one bit set so PNC_A remains in PNC_READY_SLEEP.
At this point, even if there is no user requesting the channel (USER_A requested no communication), the channel statemachine cannot go back to COMM_FULL_COM_READY_SLEEP (as SWS_ComM_00889 says) because, if it would do that, then it would be forced to call Nm_NetworkRelease() (as stated by SWS_ComM_00133) but this would violate SWS_ComM_00830! (which says that the full communication requests shall be released only in PNC_NO_COMMUNICATION).
As a result, Nm_NetworkRelease doesn't get called because the COMM_FULL_COM_READY_SLEEP state is never reached - which, in turn, isn't reached because the PNC statemachine doesn't go to PNC_NO_COMMUNICATION.</t>
  </si>
  <si>
    <t xml:space="preserve">[PduR] PDUR308 vs PduRDefaultValue</t>
  </si>
  <si>
    <t xml:space="preserve">CP_SWS_PDURouter</t>
  </si>
  <si>
    <t xml:space="preserve">PDUR308 details that values defined in PduRDefaultValue should be moved to TxBuffers at module init time, however PduRDefaultValue can be defined per PduRDestPdu. If more PduRDestPdu is assigned to one PduRTxBuffer (PDUR337_Conf) than it initialization source (PduRDefaultValue of PduRDestPdu1 or PduRDestPdu2) is not defined.
Suggestion:
Change PDUR308 to / Remove PDUR308 and add this:
The function PduR_&lt;Lo&gt;TriggerTransmit shall set SduDataPtr (pointed by PduInfoPtr function parameter)  to configured default value buffer (defined by PduRDefaultValue) if there was not preceding PduR_&lt;Lo&gt;Transmit for the same routing path.</t>
  </si>
  <si>
    <t xml:space="preserve">[CANNM]CanNmNodeId Parameter Variant change</t>
  </si>
  <si>
    <t xml:space="preserve">CanNmNodeId {CANNM_NODE_ID} :
NM node identifier will be configured for the respective Can Channel. 
It is used for identifying the respective NM node in the NM-cluster. 
Value will be unique for each NM node within one NM cluster.
Hence if we need to support multiple variants, we require this parameter to be classified as post-build</t>
  </si>
  <si>
    <t xml:space="preserve">update flag in combination with invalidation</t>
  </si>
  <si>
    <t xml:space="preserve">Assuming explicit communication with data semantics, where InvalidationPolicy is set to KEEP and EnableUpdate of the ReceiverComSpec is set to TRUE. 
The question is now: Shall Rte_Invalidate for this data set the update flag or not?
Pro yes: The data has been updated, as it is invalid now.
Pro no: The data itself has not been updated, as it still contains the old value.
AUTOSAR does not finally clarify this, as the related SWS says:
[rte_sws_7386]d The update flag of the data elements configured with the “enableUpdate” attribute shall be set by receiving new data from COM or from a local software-component. c(RTE00179)
Understanding this in a strict way, explicitly invalidating the data shall not set the update flag, as no new data has been received. 
But is this still true in case InvalidationPolicy is set to REPLACE? Also here the SWC did not send new data.
Proposal:
Harmonize handling of update flag with handling of DataReceivedEvent [SWS_Rte_08406], DataReceiveErrorEvent [SWS_Rte_08407]
In case DataReceivedEvent is triggered the IsUpdate = true
In case DataReceiveErrorEvent is triggered IsUpdate = previous state of IsUpdate</t>
  </si>
  <si>
    <t xml:space="preserve">[NmIf] Requirements cleanup</t>
  </si>
  <si>
    <t xml:space="preserve">The NmIf SWS need rework on requirement implementation and traceability level.
Severall requirement refer to no longer available parent requirements or do not reference a parent at all.
SWS_Nm_00265 is used twice
(according to generated trace analysis sheet).</t>
  </si>
  <si>
    <t xml:space="preserve">Unclear whether API shall be implemented as a function or macro</t>
  </si>
  <si>
    <t xml:space="preserve">It is specified that:
- implicit API's shall be implemented as macros (see SWS_Rte_01156)
- API's that are related to ports can be generated as C functions by setting enableTakeAddress = true
- lifecycle functions e.g. Rte_Start(), Rte_Stop(), SchM_Init(), SchM_Deinit() "may be implemented as a function or a macro"
It is *not* specified whether
- Rte_Enter()
- Rte_Exit()
- Rte_IrvRead()
- Rte_IrvWrite()
shall be generated as a macro or function. 
If a SWC developer tries to take the address of one of those functions, it depends on the Rte implementation whether it is generated as a macro or function.
Possible solutions:
- specify that the above mentioned functions "may be implemented as a function or a macro" - in this case a SWC developer can't rely on the existence of a function (it is not allowed to take the address) OR
- introduce a parameter similar to enableTakeAddress for the exclusive area API and interrunnable variable API</t>
  </si>
  <si>
    <t xml:space="preserve">Callback Com_CbkCounterErr not available over the RTE</t>
  </si>
  <si>
    <t xml:space="preserve">CP_SWS_COM, CP_SWS_RTE</t>
  </si>
  <si>
    <t xml:space="preserve">The config parameter ComIPduCounterErrorNotification allows the user to configure a callback to report an error on the sequence of a Com PDU. This callback can not be configured over the RTE to report this error to a SWC.
The RTE Provides following Callbacks:
Rte_COMCbkTAck_&lt;sn&gt;
Rte_COMCbkTErr_&lt;sn&gt;
Rte_COMCbkInv_&lt;sn&gt;
Rte_COMCbkRxTOut_&lt;sn&gt;
Rte_COMCbkTxTOut_&lt;sn&gt;
Rte_COMCbk_&lt;sg&gt;
Rte_COMCbkTAck_&lt;sg&gt;
Rte_COMCbkTErr_&lt;sg&gt;
Rte_COMCbkInv_&lt;sg&gt;
Rte_COMCbkRxTOut_&lt;sg&gt;
Rte_COMCbkTxTOut_&lt;sg&gt;
I think there is a need of one more callback
Rte_COMCbkCounterErr_&lt;pn&gt;
Proposal:
* SWS_Com:
  SWS_Com_00726 add 
   This callback function corresponds to Rte_COMCbkCounterErr_&lt;pn&gt;.
* SWS_Rte
  add Rte_COMCbkCounterErr_&lt;pn&gt; to Table 4.29 Applicability of RTE DET Errors to APIs
  add Rte_COMCbkCounterErr_&lt;pn&gt; to 5.9.3 Naming convention of Communication Callbacks</t>
  </si>
  <si>
    <t xml:space="preserve">Race Condition: error entry while the error memory is beeing stored due to a ClearErrorMemory request (with DEM_CLRRESP_NONVOLATILE_FINISH)</t>
  </si>
  <si>
    <t xml:space="preserve">The actual Dem describes the behavior of Dem when DEM_CLRRESP_NONVOLATILE_FINISH is configured:
[Dem572] ⌈If the Dem module is requested to clear diagnostic information and the configuration parameter DemClearDTCBehavior is set to DEM_CLRRESP_NONVOLATILE_FINISH, the Dem module shall return DEM_CLEAR_OK (refer to 8.2.2.5 Dem_ReturnClearDTCType) after the volatile memory and the non-volatile memory is cleared.⌋(BSW04065)
SWS does not describe how to handle the following race condition:
 * a Tester requests over a service 0x14 ClearDTC
 * Dcm forward this request to Dem
 * Dem removes alls errors from RAM Mirror
 * Dem triggers the NvM to store the RAM Mirror into NVM
 * Dem returns DCM_CLEAR_PENDING to Dcm
 * Dcm handles Response Pending if needed
 * ...
Storing the data in NVM may take a "long time" depending on the NVM configuration.
During this time it has to be defined how to handle new error entries (Calls to SetEventStatus, SetOperationCycle, etc.)
e.g.: I see following options:
 * Dem shall block the error memory until the storing is completed
 * Dem shall create a second RAM Mirror and use this mirror to enter new values
 * A new configuration parameter in Dem shall indicate which behavior shall be implemented.</t>
  </si>
  <si>
    <t xml:space="preserve">[EcuC] Ambiguous definition of CDD ShortName (CDD vs. Cdd)</t>
  </si>
  <si>
    <t xml:space="preserve">Name:  Vector Informatik
Role:  Implementor
Description/Motivation:
In the TPS ECU Configuration, the definition of the short name of a CDD is ambiguously defined.
While in the standard definition (section 3.5, imported artifacts, figure and table) the short name is "Cdd", and TPS_ECUC_06001 requests that the short name in the VSMD must be identical to the short name in the StMD, the descriptive texts following TPS_ECUC_06031 and constr_3023, and the description of apiServicePrefix in the EcucModuleDef require the short name to be "CDD".
Regarding the applicability rules of requirements, it is clear that the short name must be "Cdd", so the places where comments require it to be "CDD" should be corrected to avoid confusion.</t>
  </si>
  <si>
    <t xml:space="preserve">Harmonization of term RAM Mirror and RAM block</t>
  </si>
  <si>
    <t xml:space="preserve">CP_SWS_RTE, CP_TPS_SoftwareComponentTemplate</t>
  </si>
  <si>
    <t xml:space="preserve">After a short comparison of RTE, SWCT specification documents regarding the terms RAM mirror and RAM block I got totally confused. 
Different terms found in
- RTE: RAM mirror, NvRam Mirror, RAM mirror block, ramBlock, RAM block
- SWCT: ramMirror, RAM mirror, NvRam Mirror, RAM mirror block, ramBlock, RAM block 
Those terms should be harmonized with the NvM specification.</t>
  </si>
  <si>
    <t xml:space="preserve">[FrNm][CanNm][LinNm][UdpNm] FrNm_SetSleepReadyBit() should not be available when FrNmPassiveModeEnabled is set to true.</t>
  </si>
  <si>
    <t xml:space="preserve">CP_SWS_CANNetworkManagement, CP_SWS_FlexRayNetworkManagement, CP_SWS_LINNetworkManagement, CP_SWS_UDPNetworkManagement</t>
  </si>
  <si>
    <t xml:space="preserve">1 - FrNm_SetSleepReadyBit() should not be available when FrNmPassiveModeEnabled is set to true.
2 - If it's decided that this function to be available even when FrNmPassiveModeEnabled is set to true what should it return, (because TX buffer is set to NULL_PTR)  E_OK or E_NOT_OK ?(except the case when FrNm is not initialized and the requested channel is out of range).</t>
  </si>
  <si>
    <t xml:space="preserve">[diverse] Consideration of MISRA 2012 standard within AUTOSAR</t>
  </si>
  <si>
    <t xml:space="preserve">CP_SRS_BSWGeneral, CP_SRS_CryptoStack, CP_SWS_BFXLibrary, CP_SWS_BSWGeneral, CP_SWS_CANDriver, CP_SWS_CryptoServiceManager, CP_SWS_DiagnosticCommunicationManager, CP_SWS_EFXLibrary, CP_SWS_EthernetDriver, CP_SWS_EthernetInterface, CP_SWS_EthernetTransceiverDriver, CP_SWS_FlexRayDriver, CP_SWS_FlexRayInterface, CP_SWS_IFLLibrary, CP_SWS_IFXLibrary, CP_SWS_IOHardwareAbstraction, CP_SWS_MFLLibrary, CP_SWS_MFXLibrary, CP_SWS_PlatformTypes, CP_SWS_RTE, CP_zz_SWS_CryptoAbstractionLibrary</t>
  </si>
  <si>
    <t xml:space="preserve">Currently all AR 4.x versions base on MISRA 2004 standard. The basic requirements for that issue are: BSW007, SRS_BSW_00007, SWS_BSW_00115. All SWS papers have a link to that basic requirements or have own requirements for the handling of the MISRA standard in addition.
Since last year a new version of the MISRA standard is available, named as MISRA 2012.
There shall be a decision how AUTOSAR wants to handle and consider the new MISRA 2012 standard. 
Also a second question is linked with that topic. Till MISRA 2004 only C90 was supported by MISRA but with MISRA 2012 C99 is now recognized. Does AUTOSAR want to allow C99 too?</t>
  </si>
  <si>
    <t xml:space="preserve">Redefine SWS_Dem_00493</t>
  </si>
  <si>
    <t xml:space="preserve">In SWS_Dem_00493 the meaning of passed is not clear.
Does passed mean that the cycles are completed. Or does it mean that the event is tested as passed during a compleded cycle?
[SWS_Dem_00493] d The Dem module shall provide the conﬁguration parameter
DemAgingCycleCounterThreshold (refer to DemDTCAttributes) deﬁning the number
of passed aging cycles, after which the event memory entry shall be deleted (aged)
from the event memory. c</t>
  </si>
  <si>
    <t xml:space="preserve">Duplicate requirements for Dem OBD Ignition Engine types</t>
  </si>
  <si>
    <t xml:space="preserve">Duplicate requirements for Dem OBD Ignition Engine types.
The notes below [SWS_Dem_00357], [SWS_Dem_00358] should use "will" instead of "Shall".</t>
  </si>
  <si>
    <t xml:space="preserve">Remove SRS_Diag_04106 and update SRS_Diag_04068</t>
  </si>
  <si>
    <t xml:space="preserve">FO_SRS_Diagnostic</t>
  </si>
  <si>
    <t xml:space="preserve">The SRS_Diag_04106 is marked as "old" and shall be removed. It is also a duplicate of 04068.
In SRS_Diag_04068 the term "unlern" shall be removed from the first line of the description.</t>
  </si>
  <si>
    <t xml:space="preserve">Clarification on COMPU-METHOD with category of IDENTICAL</t>
  </si>
  <si>
    <t xml:space="preserve">CP_TPS_SoftwareComponentTemplate</t>
  </si>
  <si>
    <t xml:space="preserve">Please clarify the definition of COMPU-METHOD with category of IDENTICAL in AUTOSAR_TPS_SoftwareComponentTemplate as AUTOSAR_EXP_AIUserGuide (9.7.1 Continuous Value Types, IDENTICAL ARXML example -  As no conversion between physical value and internal representation is necessary for float, the compu method for these kinds of data types defines a 1:1 relationship between physical and internal value. For this reason the category of such a compu method is “IDENTICAL” (instead of “LINEAR”).) seems to provide a contradictory example to my understanding of the spec (please see reasoning below):
* AUTOSAR_TPS_SoftwareComponentTemplate defines IDENTICAL to be simplest compu-method
  - Table 5.69: ASAM compuMethod
    + IDENTICAL: This CompuMethod just hands over the internal value with  an optional unit. Only the base elements are allowed and unit, physConstr and internalConstr are optional. This is the simplest type of a CompuMethod.
    + LINEAR: A linear conversion can be performed in two steps:  The internal value is multiplied with a factor; after that, an offset is added to the result of the multiplication. Exactly one CompuScale, with two v in compuNumerator and one v in compu-Denominator.
  - [constr_1192] Compatibility of "IDENTICAL" to "RAT_FUNC" or "LINEAR"
    [Similar to [constr_1176], a CompuScale where the category of the enclosing CompuMethod is set to IDENTICAL is considered compatible to a CompuScale where the category of the enclosing CompuMethod is set to RAT_FUNC or LINEAR if the following rule applies: int = N0+N1*phys+Ni*physi / D0+D1*phys+Di*physi = phys
    This is the case for N0 ~ 0 &amp;&amp; D0 ~ 1 &amp;&amp; N1 ~ 1 &amp;&amp; D1 ~ 0 &amp;&amp; Ni ~ Di ~ 0 for i &gt; 1.
* ASAM MCD 2 defines IDENTICAL without formula
  - No conversion of the internal source value. The following equation is applied: PHYS = INT
  - /begin COMPU_METHOD CM_IDENTITY /* name */
    "conversion method identity (no formula)"
    IDENTICAL /* convers_type */
    "%4.0" /* display format */
    "" /* physical unit */
    /end COMPU_METHOD
* Authoring tools I've access to generate validation errors for IDENTICAL with COMPU-SCALE aggregated
  - Verified with Vector DaVinci Developer 3.5 (SP2)
  - Verified with ISOLAR-A V 5.0</t>
  </si>
  <si>
    <t xml:space="preserve">constrain the the usage of RTE API consistently</t>
  </si>
  <si>
    <t xml:space="preserve">For some RTE APIs constraints are mentioned which runnables are permitted to use them. But technically for most the RTE APIs similar constraints exist since the RTE Generator needs a reliable call context for API implementation.
Analysis:
Rte_Ports -&gt; no information
Rte_NPorts -&gt; no information, no restriction might be OK
Rte_Port -&gt; no information
Rte_Write, constr_9015
Rte_Send, constr_9016
Rte_Switch, constr_9017
Rte_Invalidate, constr_9018
Rte_Feedback, constr_9019
Rte_SwitchAck, constr_9020
Rte_Read, constr_9021
Rte_DRead, constr_9022
Rte_Receive, constr_9023
Rte_Call, constr_9024
Rte_Result, constr_9025
Rte_Pim, -&gt; no restriction is OK
Rte_CData, no restriction might be OK?
Rte_Prm,  no restriction might be OK?
Rte_IRead -&gt; no information
Rte_IWrite -&gt; no information
Rte_IWriteRef -&gt; no information
Rte_IInvalidate -&gt; no information
Rte_IStatus, constr_9027 -&gt; the condition 
Rte_IrvIRead -&gt; no information
Rte_IrvIWrite -&gt; no information
Rte_IrvRead -&gt; no information
Rte_IrvWrite -&gt; no information
Rte_Enter, constr_9028
Rte_Exit, constr_9028
Rte_Mode, constr_9030
Enhanced Rte_Mode, constr_9031
Rte_Trigger, constr_9032
Rte_IrTrigger, constr_9033
Rte_IFeedback, constr_9000
Rte_IsUpdated, constr_9034
Rte_PBCon, -&gt; no information, no restriction might be OK
By reviewing the existing constraints I was surprised by the second condition in constr_9027 for Rte_IStatus, "or which is triggered by an error event related to this data" because in my understanding this is neither covered by the related Existence condition in [SWS_Rte_02600] not by the related CDS definitions.</t>
  </si>
  <si>
    <t xml:space="preserve">Superfluous requirements in chapter 7.1.3.5 Behavior in PNC sub state PNC_REQUESTED</t>
  </si>
  <si>
    <t xml:space="preserve">The requirements
[SWS_ComM_00936]  ⌈ As long as at least one ComMUser assigned to this PNC 
requests “Full Communication”, PNC_REQUESTED shall be the current PNC 
state. ⌋ () 
[SWS_ComM_00937]  ⌈ As long as a PNC is requested remotely (i.e. at least one bit 
within the ERA signal assigned to this PNC equals ‘1’) and the configuration switch 
ComMPncGatewayEnabled is set to TRUE (see SWS_ComM_00840_Conf), 
PNC_REQUESTED shall be the current PNC state. ⌋ () 
are superfluous as they describe an implicit behavior that is already given by the requirements SWS_ComM_00938 and SWS_ComM_00991.
Proposoal: Remove SWS_ComM_00936 and SWS_ComM_00937 or turn them to notes below SWS_ComM_00938 and SWS_ComM_00991</t>
  </si>
  <si>
    <t xml:space="preserve">Missing requirements for PNC state machine transition Ready Sleep -&gt; Requested</t>
  </si>
  <si>
    <t xml:space="preserve">Beside SWS_ComM_00988 there is no requirement for the transition of the PNC state machine from Ready Sleep to Requested.
Proposal: Add a corresponding requirement in chapter 7.1.3.7  Behavior in PNC sub state PNC_READY_SLEEP</t>
  </si>
  <si>
    <t xml:space="preserve">[BswM] BswMDeadlineMonitoringControl actions shall be handled in a manner similar to BswMPduGroupSwitch actions</t>
  </si>
  <si>
    <t xml:space="preserve">Requirements similar to SWS_BswM_00128 (and probably SWS_BswM_00129) need to be created for the BswMDeadlineMonitoringControl action (Since the call to Com_ReceptionDMControl, like the call to Com_IpduGroupControl, takes as an input a Com_IpduGroupVector whose bits indicate which I-PDU Groups' Deadline Monitoring shall be enabled/disabled).
It has to be explicitly stated as well (as in the first paragraph of section 7.2.6) that the BswM is the only module that controls the starting and stopping of Reception Deadline Monitoring.</t>
  </si>
  <si>
    <t xml:space="preserve">LIN schedule table configuration: Set LinIfFrameRef.upperMultiplicity to '1' instead of '*'</t>
  </si>
  <si>
    <t xml:space="preserve">CP_SWS_LINInterface, CP_TPS_SystemTemplate</t>
  </si>
  <si>
    <t xml:space="preserve">LIN schedule table configuration: Clarification regarding LinIfFrameRef.upperMultiplicity
In Figure 22 - LIN Interface Schedule Table configuration, it can be seen that the upperMultiplicity of "LinIfFrameRef" is set to '*'.
Question 1): Wouldn't an upperMultiplicity set to '1' be correct in this case, or is there any reason why one and the same LIN schedule table entry (represented by LinIfEntry) may directly refer to more than one LIN frame on M1?
An upperMultiplicity of '1' would at least apply in case of LIN unconditional frames, of course. But I assume that this would also be applicable for sporadic and event-triggered frames.
In case of a sporadic frame a LinIfEntry would contain exactly one LinFrameRef referring to the LinIfFrame representing the sporadic frame.
That LinIfFrame container in turn would refer to other LinIfFrame containers representing all unconditional frames considered in the sporadic frame's context via LinIfSubstitionFrames-&gt;LinIfSubstitutionFrameRef.
Thus for this LinIfEntry no further LinFrameRef entries would be required because that would be kind of redundant information.
To my understanding the same modelling (usage of LinIfSubstitionFrames-&gt;LinIfSubstitutionFrameRef) could also be applied to describe event-triggered frames and the related unconditional frames.
Surprisingly in AUTOSAR 4.1 the description of the LinIfSubstitutionFrames container (ECUC_LinIf_00042) states "List of sporadic frames that can be sent in a sporadic frame slot.".
In AUTOSAR 3.2 the same description also mentions event-triggered frames: "List of unconditional Frames that can be sent in an event-triggered Frame or a sporadic Frame slot.".
Question 2): Is the container LinIfSubstitutionFrames in AR 4.1 really related to sporadic frames (respectively the unconditional frames to be sent in the time slot defined by the sporadic frame) exclusively and shall not be used to describe references to LinIfFrame containers representing unconditional frames in an event-triggered frame context anymore?
Depending on the answers to those questions I could provide a proposed solution, of course (either correction or clarification).
Thanks!</t>
  </si>
  <si>
    <t xml:space="preserve">ExtendedDataRecords and FreezeFrames during aging</t>
  </si>
  <si>
    <t xml:space="preserve">Dem does not describe how Snapshot data (Freeze Frame)and Extended DataRecords are handled during aging.
My expectations would be that the snapshot data and ExtendedDataRecords are removed from the event memory if aging event occurs but we didn’t find a requirement.</t>
  </si>
  <si>
    <t xml:space="preserve">Functional Request via CAN-ID 0x7DF without any response CAN-ID</t>
  </si>
  <si>
    <t xml:space="preserve">UseCase:
Our SecondaryOBDECUs have to receive and process OBD Service $04 (ClearResetEmissionRelatedDiagnosticInformation) via the functional CAN-Identifier 0x7DF.
After processing the OBD Service it's not allowed (and not possible!) to send a response to the Client because the SecondaryOBDEcu doesn't have any physically CAN-Identifier configured.
In AUTOSAR it's currently not possible to configure an OBD-Protocol with just one functional request CAN-IDs but without any response CAN-IDs.</t>
  </si>
  <si>
    <t xml:space="preserve">Wrong description regarding provided PIDs $21, $31, $4D, $4E and $0D</t>
  </si>
  <si>
    <t xml:space="preserve">[SWS_Dem_00704] "Only the Master ECU is allowed to report informations for PID $31 / $4D / $4E to the scan tool.
The Primary ECUs are not allowed report informations for PID $31 / $4D / $4E to the scan tool."
Comment Denis regarding [SWS_Dem_00704]:
For mentioned PIDs it doesn’t matter if one (e.g. the Master ECU) or more than one primary ECUs report the information to the scan tool.
Proposed Solution: Delete SWS_Dem_00704
[SWS_Dem_00706] and following sentences:
"Only the Master ECU is allowed to report informations for PID $21 to the scan tool (if enabled via configuration switch DemOBDCentralizedPID21Handling).
The Primary ECUs are not allowed report informations for PID $21 to the scan tool (if enabled via configuration switch DemOBDCentralizedPID21Handling). If configuration switch DemOBDCentralizedPID21Handling disables the centralized PID $21handling, the Primary ECUs will compute PID $21 information internally and will report informations for PID $21 to the scan tool.
Note: Any ECU supporting PID $21 and PID $31 is required to support PID $0D (vehicle speed). PID $21 and PID $31 are required for OBD ECUs."
Comment Denis regarding [SWS_Dem_00706] and following sentences:
1.) For PID $21 in general it doesn’t matter if one ECU (e.g. Master ECU) or also other primary ECUs report the information to scan tool. Just the calculation of $21 should be done in one ECU (e.g. the master ECU) and provided via bus to other ECUs.
2.) Also during internal computation of PID$21 the interface Dem_SetDataOfPID21 is needed.
3.) The OBD legislation doesn’t require that $0D shall be provided out of one especial ECU.
Proposed Solution: Delete SWS_Dem_00706, the following sentences ("The Primary ECUs...") and the note. ("Any ECU supporting PID$21...")</t>
  </si>
  <si>
    <t xml:space="preserve">[CanTrcv] MainFunctionPeriod missing</t>
  </si>
  <si>
    <t xml:space="preserve">In case of wake-up by polling CanTrcv_MainFunction is needed, but the corresponding ECUC parameter for the ManCyclePeriod is missing.</t>
  </si>
  <si>
    <t xml:space="preserve">[Fim] Simplify FimGeneral</t>
  </si>
  <si>
    <t xml:space="preserve">CP_SWS_FunctionInhibitionManager</t>
  </si>
  <si>
    <t xml:space="preserve">Description/Motivation:
In FimGeneral there are several parameters which are not further described and do not seem to be required:
1) What is the purpose to define all of these max values:
FiMMaxEventFidLinks, FiMMaxEventsPerFid, FiMMaxFidsPerEvent, 
FiMMaxSummaryEvents, FiMMaxSummaryLinks, FiMMaxTotalLinks
2) What is the purpose of FimTaskTime
=&gt; It does not seem to be required for implementation of FIM.
3) is FiMDataFixed required?  There is no similar concept in any other component.
Proposal:
1) remove the mentioned parameters
2) remove parameter</t>
  </si>
  <si>
    <t xml:space="preserve">FEE_BUSY_INTERNAL - behavior is unreliable - completely implementation dependent</t>
  </si>
  <si>
    <t xml:space="preserve">Flash EEPROM Emulation SWS does not clearly specify behavior regarding module state MEMIF_BUSY_INTERNAL.
Neither it is clear when it shall be used (what's its intention?), nor there is some behavior a client (NVM) can rely on, specified.
Instead there are a (too) soft items, specifiyng two possible, but completely different behaviors: FEE shall accept a request or FEE shall reject a request (and report a development error).
1. It cannot be a development error, if it is legal to issue a request (becaus FEE would accept it)
2. How can a client (esp. NVM) know, whether it is allowed to issue a request or not?
3. Why shall a client care about it (e.g. care about HW limitiations)? Abstraction is one of layers' purposes!
4. An "unlucky" timing cannot be a development error; it cannot be completely avoided, especially not by the layers above FEE.
Items FEE0022, FEE172, FEE173, FEE025, FEE174, FEE175, FEE177
are useless due to their dependency on implementation.
They just say "FEE shall doe something or not".
BTW: FEE177 contradicts FEE176. And Fee_EraseImmediateBlock does not specifiy raising a development error if FEE is MEMIF_BUSY_INTERNAL.
Either FEE or NVM (client) must be aware of MEMIF_BUSY_INTERNAL and add behavior.
Either FEE shall accept requests or it shall reject them.
This is not a question of implementation but of specification!
Only in the latter case, it could also be a development error, because FEE's client did not respect its state.
Additionally the notes supplementing FEE010 are not correct. As I stated, it is not an "unlucky" timing.
The second note also introduces the depenency on implementation - "FEE shall report the error ..., or not"
In my opinion MEMIF_BUSY_INTERNAL is a state FEE shall a new accept request, and process later, once flash contents are in a consistent state. Only FEE itself knows when and how to do it save.
An NVM, in contrast, does not have any idea about FEE's implementation; it would just have to wait. Request response timings would become as worse as if FEE remained BUSY, in order to complete a request.
That should be the meaning of MEMIF_BUSY_INTERNAL - FEE is not really IDLE, but it is performing "actions" in Flash (or more generally: it still needs some CPU; e.g. just to check). 
This distinction from IDLE is necessary to prevent ECU from just shutting down (=&gt; see NVM SWS; NvM_WriteAll).</t>
  </si>
  <si>
    <t xml:space="preserve">[COM] Configuration Limitation not implementable</t>
  </si>
  <si>
    <t xml:space="preserve">Following requirements are configuration constraints depending on the implementation of user code:
[SWS_Com_00780] For ComSignals, ComSignalGroups or ComGroupSignals that are updated inside an I-PDU callout, the ComTranferProperty shall not be configured to TRIGGERED or TRIGGERED_ON_CHANGE.
[SWS_Com_00781] For ComSignals, ComSignalGroups and ComGroupSignals that are updated inside an I-PDU callout, the ComFilter shall be configured to ALWAYS, NEVER or omitted.
The intention of these constraints is to avoid recursion. In order to ensure the desired behavior the requirements shall be reformulated to make sure no recursion happens :
[SWS_Com_00780] For ComSignals, ComSignalGroups or ComGroupSignals that are updated inside an I-PDU callout and the ComTranferProperty is configured to TRIGGERED or TRIGGERED_ON_CHANGE the implementation shall avoid a re-invocation of the I-PDU callout in the same context.
[SWS_Com_00781] For ComSignals, ComSignalGroups and ComGroupSignals that are updated inside an I-PDU callout, ComFilter other than ALWAYS, NEVER or none shall be ignored i.e. no change of transmission mode shall be performed.</t>
  </si>
  <si>
    <t xml:space="preserve">Incorrect specification of data direction in API description of E2EPW_[Read|Write]2_&lt;p&gt;_&lt;o&gt;</t>
  </si>
  <si>
    <t xml:space="preserve">The specification of the data direction of the redundant channel wrapper routines E2EPW_Read2_&lt;p&gt;_&lt;o&gt; and E2EPW_Write2_&lt;p&gt;_&lt;o&gt;
in E2EUSE0267 (UC_E2E_00267) and E2EUSE0263 (UC_E2E_00263) are not correct.
Data direction of E2EPW_Read2_p_o is set to OUT, but shall be IN.
Data direction of E2EPW_Write2_p_o is set to IN,OUT, but shall be IN only.</t>
  </si>
  <si>
    <t xml:space="preserve">Import of Keywords into AI-Tool</t>
  </si>
  <si>
    <t xml:space="preserve">CP_AI KeywordsList, CP_MOD_AISpecification, CP_TOOL AI Table Macros, CP_TOOL AITool, CP_TOOL AITool Specification, CP_zz_Misc TO</t>
  </si>
  <si>
    <t xml:space="preserve">For the first migration step the AI-Tool was filled with the keywords of the MOD_AITable.xls status at AUTOSAR release R4.1.2. In the AI-Tool therefore all keywords are in state "MS4". 
In the mean time the work on the MOD_AITable was continued in AUTOSAR_MOD_AITable_KeywordExtension.xls.
For the roll-out for the next release now the difference between the last step and the status today shall be added to the AI-Tool.
To identify the correct data records and to avoid double definitions a unique short name for each keyword got defined in the AUTOSAR_MOD_AITable_KeywordExtension.xls.
Nevertheless, due to different working modes it might occur, that some of the short names which have been newly created might be double to the short names of already existing keywords in the tool (less than 10 cases expected).
As the AI-Tool now provides the possibility to give a life cycle status and comments on this also in the AUTOSAR_MOD_AITable_KeywordExtension.xls columns for Life Cycle State and a Comment on this state got added.
For keyword proposals, which got rejected (in AUTOSAR_MOD_AITable_KeywordExtension.xls set to "MS0") a substitute solution can be described. This information is given in the "use instead" column.</t>
  </si>
  <si>
    <t xml:space="preserve">FrISOTp: "No FrTpTxPdu is available" clarification</t>
  </si>
  <si>
    <t xml:space="preserve">SWS_FrTp_01047 states: "If no free FrTpTxPdu is identified, the FrTp module shall
stop processing for the corresponding connection within the current
task."
What is the meaning of "stop processing"? Is it "suspend/pause processing" or "terminate processing"?</t>
  </si>
  <si>
    <t xml:space="preserve">AUTOSAR release version in EcucModuleDef</t>
  </si>
  <si>
    <t xml:space="preserve">[TPS_ECUC_06005] Usage of AdminData on EcucModuleDef is mandatory d For each module definition, the revision of the StMD shall be provided. For the VSMD the AUTOSAR release version and the vendor’s own version information shall be provided.
The usage of AdminData on EcucModuleDef is mandatory. c
The example Example 2.2 shows the AUTOSAR version as
&lt;REVISION-LABEL&gt;3.0.0_revision_0004&lt;/REVISION-LABEL&gt;
&lt;ISSUED-BY&gt;AUTOSAR GbR&lt;/ISSUED-BY&gt;
Looking in AUTOSAR_MOD_ECUConfigurationParameters.arxml
the version is given as
                &lt;REVISION-LABEL&gt;4.4.0&lt;/REVISION-LABEL&gt;
                &lt;ISSUED-BY&gt;AUTOSAR&lt;/ISSUED-BY&gt;
If it is expected, that any tool does some automated checks the format of the AUTOSAR version should be clarified.
The AUTOSAR release version has to be stated as the release version in the related StMD is provided by AUTOSAR.</t>
  </si>
  <si>
    <t xml:space="preserve">[ComM] Explain Partial Networking Use Cases to ensure nothing gets lost</t>
  </si>
  <si>
    <t xml:space="preserve">Partial Networking Configuration allows configurations where for a PNC the assigned channels and signals must not relate.
This shall be also possible in the future and therefore it is essential to explain the use cases for Partial Networking.</t>
  </si>
  <si>
    <t xml:space="preserve">[FrSM][403]Dependency for parameter FrSMNumWakeupPatterns when FrSMIsWakeupEcu  is TRUE</t>
  </si>
  <si>
    <t xml:space="preserve">Requirement FrSm165_Conf :FrSMNumWakeupPatterns
Multiplicity : 1
Range : 0 .. 65535
Scope / Dependency: scope: Module
As per our understanding, When a mandatory parameter FrSMIsWakeupEcu is configured as TRUE, then FrSMNumWakeupPatterns should be configured with a vaue greater than 0.
But this is not mentioned in in specification. Please clarify the same.</t>
  </si>
  <si>
    <t xml:space="preserve">[CanNm] CanNm_Transmit has to be available in case of Passive Mode and Partial Networking</t>
  </si>
  <si>
    <t xml:space="preserve">When CanNmPassiveModeEnabled is True and CanNmPnEnabled is True then currently there are some inconsistencies regarding CanNmComUserDataSupport and the availability of CanNm_Transmit:
- CanNmComUserDataSupport shall not be used together with CanNmPassiveModeEnabled as this feature is for collecting Tx Data from Com for sending!
- CanNm_Transmit is needed as empty function in case of CanNmPassiveModeEnabled and CanNmPnEnabled as EIRA / ERA need the PduR / Com generic interfaces for reporting to Com / ComM.</t>
  </si>
  <si>
    <t xml:space="preserve">[LINSM]: Correction in header file inclusion structure</t>
  </si>
  <si>
    <t xml:space="preserve">CP_SWS_LINStateManager</t>
  </si>
  <si>
    <t xml:space="preserve">As per BswM0026, the BSWM module shall provide BswM_LinSM_CurrentState and BswM_LinSM_CurrentSchedule in header file BswM_LinSM.h.
Hence in section 5.3.2.2, LinSM should include BswM_LinSM.h instead of BswM.h.</t>
  </si>
  <si>
    <t xml:space="preserve">Transfer of W-I-TRSM-Knowledge into official AUTOSAR docs, namely "Engine Dynamic Moment of Inertia"</t>
  </si>
  <si>
    <t xml:space="preserve">CP_EXP_AIPowertrain, CP_MOD_AISpecification</t>
  </si>
  <si>
    <t xml:space="preserve">Name:  Roland Geiger, Wolfgang Bieg
Phone: +49 7541 77 7712, +49 7541 77 6105
Role:  WP-I-TRSM Speaker
Motivation: Transfer of W-I-TRSM-Knowledge into official AUTOSAR docs, namely "Engine Dynamic Moment of Inertia".
Reference: Current Version of the AI-Tool which allows to separate information in two text fields (Description field, Introduction field). Existing Shortname: EngTqDynJ.
A) -
B) Fill field "Description" with:
Inertia torque of combustion engine at clutch level.
Definition of the sign:
Increasing speed creates a negative sign, decreasing speed creates a positive sign.
C1) Fill field "Introduction" with:
“Timing and accuracy requirements to torque signals” see
[[Image: 06_Subgroups\WP-I-TRSM\70_InternalDocuments\ TRSM_Interfaces\ Image\Vector\Transmission_Accuracy_Timing_Requirements_Torque_Signals.jpg]].
Provideport / Request port of the signal in view of TRSM:
Provide port: Engine
Request port: Transmission
C2) Add "Data format for network representation" to the field "Introduction" (because currently no additional columns exist in the AI-Tool to add this information):
Data format for network representation:
Unit: Nm
Physical Lower/Upper Limit: -2047/2047
Resolution: 1
Data Type: Sint12
Signal Invalid: 0xFFF
Initvalue,Defaultvalue,Passivevalue: t.b.d.
Cycle Time: 10 ms (max.) for Control Unit internal calculation and Bus communication.
Was there already a decision?
TelCo Dr. Boss, Dr. Maier, 30.4.14. WP-I-Joint meeting 10.6.2014.
Assessment Dr. Maier, H. Pfisterer, W. Bieg, 2014-04-28, in reference to the already existing released AUTOSAR definition.
- Transfer from Explanation Document to the binding AI-Tool: yes.
- backward compatible: yes
- Longname of Port changed: no.
- Short Name changed: no.
- description refinement: yes, definition of sign.
- comment: none.</t>
  </si>
  <si>
    <t xml:space="preserve">Transfer W-I-TRSM-Knowledge into official AUTOSAR docs, definition of new signal "Electric Machine Dynamic Moment of Inertia"</t>
  </si>
  <si>
    <t xml:space="preserve">Name:  Roland Geiger, Wolfgang Bieg
Phone: +49 7541 77 7712, +49 7541 77 6105
Role:  WP-I-TRSM Speaker
Motivation: Transfer W-I-TRSM-Knowledge into official AUTOSAR docs, definition of new signal "Electric Machine Dynamic Moment of Inertia".
Reference: Current Version of the AI-Tool which allows to separate information in two text fields (Description field, Introduction field). 
A) New signal: 
Longname of Port "Electric Machine Dynamic Moment of Inertia".
Short Name: EmTqDynJ
B) Fill field "Description" with:
Inertia torque of the electric machine at clutch level.
Definition of the sign:
Increasing speed creates a negative sign, decreasing speed creates a positive sign.
C1) Fill field "Introduction" with:
“Timing and accuracy requirements to torque signals” see
[[Image: 06_Subgroups\WP-I-TRSM\70_InternalDocuments\ TRSM_Interfaces\ Image\Vector\Transmission_Accuracy_Timing_Requirements_Torque_Signals.jpg]].
Provideport / Request port of the signal in view of TRSM:
Provide port: Electric machine
Request port: Engine.
C2) Add "Data format for network representation" to the field "Introduction" (because currently no additional columns exist in the AI-Tool to add this information):
Data format for network representation:
Unit: Nm
Physical Lower/Upper Limit: -2047/2047
Resolution: 1
Data Type: Sint12
Signal Invalid: 0xFFF
Initvalue,Defaultvalue,Passivevalue: t.b.d.
Cycle Time: 10 ms (max.) for Control Unit internal calculation and Bus communication.
Was there already a decision?
TelCo Dr. Boss, Dr. Maier, 30.4.14. WP-I-Joint meeting 10.6.2014.
Assessment Dr. Maier, H. Pfisterer, W. Bieg, 2014-04-28, in reference to the already existing released AUTOSAR definition.
- Transfer from Explanation Document to the binding AI-Tool: no, new signal.
- backward compatible: not relevant, new signal.
- Longname of Port changed: not relevant, new signal. 
- Short Name changed: not relevant, new signal.
- description refinement: not relevant, new signal.
- comment: none.</t>
  </si>
  <si>
    <t xml:space="preserve">Imprecise description of JIT update</t>
  </si>
  <si>
    <t xml:space="preserve">The requirements of section 'Just-In-Time update of parts' do not specify which of the dynamic parts has to be updated if a dynamic part has to be updated.
From my point of view two cases are to be distinguished, the one where an IpduM_Transmit was called for a dynamic part already and the other one where no IpduM_Transmit was called before.
For the case the IpduM_Transmit was called already, the update shall happen for the dynamic part called at last if related IpduMJitUpdate is configured to true.
For the other case, the update shall happen for the initial dynamic part, referenced by IpduMinitialDynamicPart, if related IpduMJitUpdate is configured to true.
Please clarify and update section/requirements accordingly.</t>
  </si>
  <si>
    <t xml:space="preserve">Restarting immediate transmissions while in Repeat Message State and CanNmPnHandleMultipleNetworkRequests is true</t>
  </si>
  <si>
    <t xml:space="preserve">Description/Motivation:
Current specifications are vague when dealing with this topic.
The whole purpose of the CanNmPnHandleMultipleNetworkRequests parameter is to ensure that, if there are Partial Networking requests, all ECU's are awaken quickly, while the requesting ECU is in the Repeat Message State.
An intuitive idea on this topic would be to restart the immediate transmissions if we are in the Repeat Message State.
However, **there is no requirement** that takes care of this properly.
[SWS_CanNm_00444] ⌈If CanNm_NetworkRequest is called, CanNmPnHandleMultipleNetworkRequest is set to TRUE and CanNm is in Ready Sleep State, Normal Operation State or Repeat Message State, CanNm shall change to or restart the Repeat Message State.⌋()
SWS_CanNm_00444 talks about "restarting" the Repeat Message State if already in it. But what does it mean to restart the state? An educated guess would be to ensure that the actions in that state are performed again, at least.
The main action in this state would be to start the immediate transmissions. However, here is how this is currently specified:
[SWS_CanNm_00334] ⌈When entering the Repeat Message State from Bus Sleep Mode or Prepare Bus Sleep Mode because of CanNm_NetworkRequest() (active wakeup) and if CanNmImmediateNmTransmissions is greater zero, the NM PDUs shall be transmitted using CanNmImmediateNmCycleTime as cycle time. The transmission of the first NM PDU shall be triggered as soon as possible. After the transmission the Message Cycle Timer shall be reloaded with CanNmImmediateNmCycleTime. The CanNmMsgCycleOffset shall not be applied in this case.⌋()
[SWS_CanNm_00100] ⌈When the Repeat Message State is entered from Bus-Sleep Mode, Prepare-Bus-Sleep Mode, Normal Operation State or Ready Sleep State, the CanNm module shall (re-)start transmission of Network Management PDUs unless passive mode is enabled and/or communication is disabled.⌋()
As you can see, SWS_CanNm_00334 and SWS_CanNm_00100 only specifiy what happens when you enter RMS from other states, but not from itself.
So what happens when going to RMS from itself? Not specified and thus at the liberty of the implementer. Which could, for example, choose to ignore this situation (the safest approach, really, as it't not clearly specified), case in which the implementation would be wrong.
Even more, the UML state chart diagram (chapter 8.10) does not take into account the CanNm_NetworkRequest in the Repeat Message State. This would indicate not to do anything - obviously wrong.</t>
  </si>
  <si>
    <t xml:space="preserve">[FrNm] FrNmNumberOfChannels should be obsolete</t>
  </si>
  <si>
    <t xml:space="preserve">As:
- PostBuild changeable of FrNmChannel is false
- PostBuild changeable of FrIfCluster is false
- there is no use-case to add new channels at PostBuild time
=&gt; the FrNmNumberOfChannels parameter should be marked as obsolete and planned to be removed in the feature, like the similar parameter from CanNm.</t>
  </si>
  <si>
    <t xml:space="preserve">SWS_Rte_07409 - conditions for direct function calls</t>
  </si>
  <si>
    <t xml:space="preserve">[SWS_Rte_07409] The RTE generator shall support the optimization of a clientserver call to a direct function call without interaction with the RTE or the communication
services, at least when the following conditions are true:
 * the server runnable’s property canBeInvokedConcurrently is set to TRUE
 * the client and server execute in the same partition, i.e. intra-partition Client-Server communication
 * the ServerCallPoint is Synchronous
 * the OperationInvokedEvent is not mapped to an OsTask
1. It is not clear what is the relation between the bullets (I assume everybody assume an "AND")
=&gt; I propose "[...]at least when *all* the following[...]"
2. It would be good if the standard would also require that direct function calls are supported when there is a single client
=&gt; I propose to change the first bullet to
* the configuration ensures that there are no reentrancy issues: client runnables are all located on the same task or the server runnable’s property canBeInvokedConcurrently is set to TRUE</t>
  </si>
  <si>
    <t xml:space="preserve">[Dem] Enhance description of DemEventPriority</t>
  </si>
  <si>
    <t xml:space="preserve">CP_SWS_DiagnosticEventManager, CP_TPS_DiagnosticExtractTemplate</t>
  </si>
  <si>
    <t xml:space="preserve">The parameter DemEventPriority [ECUC_Dem_00662] does not include the description, whether a higher value means higher priority or a lower value means higher priority.</t>
  </si>
  <si>
    <t xml:space="preserve">Range inconsistency for CanNmRemoteSleepIndTime w.r.t CanNmMsgCycleTime</t>
  </si>
  <si>
    <t xml:space="preserve">According to ECUC_CanNm_00023, the CanNmRemoteSleepIndTime parameter has:
ECUC_CanNm_00023
Range: 0 .. 65.535
However, there is a dependency between this parameter and CanNmMsgCycleTime:
CanNmRemoteSleepIndTime &gt;= CanNmMsgCycleTime
According to ECUC_CanNm_00028, the CanNmMsgCycleTime has the following range:
Range: 0.001 .. 65.535
As a result, if CanNmRemoteSleepIndTime would be 0, then it wouldn't possible be equal to CanNmMsgCycleTime because the range of CanNmMsgCycleTime does not contain 0.</t>
  </si>
  <si>
    <t xml:space="preserve">[ComM][BswM] Clarification regarding reporting PNC_FULL_COMMUNICATION to BswM</t>
  </si>
  <si>
    <t xml:space="preserve">SWS_ComM_00673 defines the possible values for the ComM_PncModeType.
According to SWS_ComM_00908,
[SWS_ComM_00908] ⌈Every state change (main or substate), excluding entering of the main state PNC_NO_COMMUNICATION coming from PowerOff, shall be notified by the API call BswM_ComM_CurrentPncMode() with the entered PNC state.⌋()
switching from PNC_NO_COMMUNICATION to PNC_REQUESTED (or to PNC_READY_SLEEP in case of external requests) actually involves two notifications to BswM:
1. COMM_PNC_FULL_COMMUNICATION
2. COMM_PNC_REQUESTED
Is this the desired behaviour? This is the only situation in PNC state machine where SWS_ComM_00908 says there must be 2 notifications.
IMO, it is not needed to also report COMM_PNC_FULL_COMMUNICATION as PNC_REQUESTED/PNC_READY_SLEEP is already defined as a sub-state of COMM_PNC_FULL_COMMUNICATION. 
So logically, we are already transmitting the information that the PNC_FULL_COMMUNICATION state has been reached with the information that the COMM_PNC_REQUESTED was reached.
Sending them both is just redundant.
I also consider it's not OK to define COMM_PNC_FULL_COMMUNICATION inside the ComM_PncModeType, together with COMM_PNC_REQUESTED/COMM_PNC_READY_SLEEP/COMM_PNC_PREPARE_SLEEP.
The semantics of this would be: COMM_PNC_FULL_COMMUNICATION and COMM_PNC_REQUESTED are different mode types but actually the relation between the two is that COMM_PNC_REQUESTED is a sub-state of the general mode COMM_PNC_FULL_COMMUNICATION.
To sum it up:
A) If this is the desired behaviour (2 different notifications to BswM, one of them redundant), then configuring a  BswMComMPncRequestPort as DEFFERED will result in a overwrite of the mode change. So the COMM_PNC_FULL_COMMUNICATION will still be sent for nothing.
B) If this is not the desired behaviour, I propose two possible solutions:
B1) Adjust SWS_ComM_00908 so that only one mode change is sent to BswM when going from PNC_NO_COM to PNC_FULL_COM
B2) B1 and also remove COMM_PNC_FULL_COMMUNICATION from the ComM_PncModeType (defined by SWS_ComM_00673).</t>
  </si>
  <si>
    <t xml:space="preserve">[FRNM]: Add functionality for synchronizing channel A and channel B</t>
  </si>
  <si>
    <t xml:space="preserve">Functional Modification</t>
  </si>
  <si>
    <t xml:space="preserve">If on FlexRay channel A and channel B are used depending on the network architecture there might be nodes which are only on channel A or only on channel B. Such nodes need to be synchronized regarding their NM algorithm. Therefore one node should serve as a synchronization master which sends on reception on one channel a "sync" NM PDU to channel A+B to ensure both channels are kept awake.
To keep the algorithm simple and robust the following items shall be considered:
- Sync NM PDUs shall be sent at a configurable cycle (to support slot multiplexing)
- Sync NM PDUs shall be always sent if in the same voting cycle or repetition cycle normal NM PDUs have been received or sent
- Sync NM PDUs shall be sent in the same segment as the Vote NM PDUs
- Sync NM PDUs shall not contain any data except the vote information (all other bits shall be set to 0)</t>
  </si>
  <si>
    <t xml:space="preserve">SWS_Dem_00046 is incompatible with SWS_Dem_00566</t>
  </si>
  <si>
    <t xml:space="preserve">Name:  YoungJin Yun
Phone: 
Role:  Diagnostic Developer
Description/Motivation:
[SWS_Dem_00046] ...
Note: The Dem module derives the indicator status internally based on the event sta-
tus as a summary of all assigned events. 
[SWS_Dem_00566] If more than one indicator is conﬁgured for a speciﬁc event,
the Dem module shall use a logical OR operation of all combined warning indica-
tors assigned to this event to calculate the UDS DTC status bit 7 (WarningIndicator).
SWS_Dem_00046 is incompatible with SWS_Dem_00566
Assumes that :
Ev1: indicatorId 0 , IndiatorFailureThreshold : 1
Ev1: indicatorId 1 , IndiatorFailureThreshold : 2
If Ev1 qualified as failed this operation cycle,
IndicatorStatus set to behaviour(or true) of indicatorAttribute of a event
Also, as per SWS_Dem_00566, WIR bit7 of Ev1 set to true
In time , if Dem_GetIndicatorStatus is called with parameter IndicatorId 1 (one), as per SWS_Dem_00046 IndicatorStatus of indicatorId 1(one) returns  true(Indicator is on) although IndicatorId 1 is not on
Was there already a decision?</t>
  </si>
  <si>
    <t xml:space="preserve">[diverse] Clarification regarding range of MainFunctionPeriod parameters</t>
  </si>
  <si>
    <t xml:space="preserve">CP_SWS_BSWGeneral, CP_SWS_BSWModeManager, CP_SWS_CANDriver, CP_SWS_CANInterface, CP_SWS_CANNetworkManagement, CP_SWS_CANStateManager, CP_SWS_CANTransceiverDriver, CP_SWS_CANTransportLayer, CP_SWS_COM, CP_SWS_COMManager, CP_SWS_CoreTest, CP_SWS_CryptoServiceManager, CP_SWS_DiagnosticCommunicationManager, CP_SWS_DiagnosticEventManager, CP_SWS_DiagnosticOverIP, CP_SWS_ECUStateManager, CP_SWS_ECUStateManagerFixed, CP_SWS_EEPROMAbstraction, CP_SWS_EEPROMDriver, CP_SWS_EthernetDriver, CP_SWS_EthernetInterface, CP_SWS_EthernetStateManager, CP_SWS_EthernetSwitchDriver, CP_SWS_EthernetTransceiverDriver, CP_SWS_FlashDriver, CP_SWS_FlashEEPROMEmulation, CP_SWS_FlashTest, CP_SWS_FlexRayARTransportLayer, CP_SWS_FlexRayInterface, CP_SWS_FlexRayISOTransportLayer, CP_SWS_FlexRayNetworkManagement, CP_SWS_FlexRayTransceiverDriver, CP_SWS_FunctionInhibitionManager, CP_SWS_IPDUMultiplexer, CP_SWS_LINInterface, CP_SWS_LINNetworkManagement, CP_SWS_LINStateManager, CP_SWS_LINTransceiverDriver, CP_SWS_NetworkManagementInterface, CP_SWS_NVRAMManager, CP_SWS_RAMTest, CP_SWS_SAEJ1939DiagnosticCommunicationManager, CP_SWS_SAEJ1939NetworkManagement, CP_SWS_SAEJ1939RequestManager, CP_SWS_SAEJ1939TransportLayer, CP_SWS_SecureOnboardCommunication, CP_SWS_ServiceDiscovery, CP_SWS_SocketAdaptor, CP_SWS_SPIHandlerDriver, CP_SWS_SynchronizedTimeBaseManager, CP_SWS_TcpIp, CP_SWS_TimeSyncOverCAN, CP_SWS_TimeSyncOverEthernet, CP_SWS_TimeSyncOverFlexRay, CP_SWS_TTCANDriver, CP_SWS_TTCANInterface, CP_SWS_UDPNetworkManagement, CP_SWS_WatchdogManager, CP_SWS_XCP, CP_TOOL MMT, CP_TPS_ECUConfiguration</t>
  </si>
  <si>
    <t xml:space="preserve">In the specification of SAEJ1939TransportLayer R4.1. Rev 1,
Clarification required on following:
ECUC_J1939Tp_00044 states the range for parameter  J1939TpMainFunctionPeriod as 0..0.255.
Can it have 0 as its minimum value?
Proposed Solution:
Change the range of parameter J1939TpMainFunctionPeriod from 0 .. 0.255 to 0.001..0.255.</t>
  </si>
  <si>
    <t xml:space="preserve">[CAN] Can Driver Specification Supports Tx/RxProcessing per Controller not per Mailbox</t>
  </si>
  <si>
    <t xml:space="preserve">CP_SWS_CANDriver</t>
  </si>
  <si>
    <t xml:space="preserve">In the Can driver module specification currently TxProcessing/RxProcessing parameters namely CanRxProcessing and CanTxProcessing is configurable per CAN controller but not per MailBox. 
In some of the CAN Hardware there will be interrupts per group of buffers which can be utilized for various use case scenarios.    
Above feature of having configuring those interrupts for a specific group will enable to serve both kind of the messages handling inside a single controller. 
A group of buffers interrupt can be disabled when a deterministic timing behavior for a specific group of messages.   
But as per the hierarchy of the current AUTOSAR CAN configuration the hardware feature above can't be utilized to the fullest advantage.
Please provide a clarification regards to the same or any changes in the CAN driver configuration will be considered for the above Use case.</t>
  </si>
  <si>
    <t xml:space="preserve">overlapping publication cluster</t>
  </si>
  <si>
    <t xml:space="preserve">CP_default</t>
  </si>
  <si>
    <t xml:space="preserve">in den MDL 
https://svn.autosar.org/repos/work/15_ReleaseManagement/00_GeneralInformation/AUTOSAR_MasterDocumentList.xls
on sheet: "Master Document List"
Filtered in "Publication Category Lvl 1" for "SWArch"
you will find  in "Publication Category Lvl 2" the  following clustering:
CommStack
DiagServices
MemStack
SysServices
Peripherals
General
Implem/Integr
RTE
As these cluster are overlapping, the assignment of documents to these clusters is inconsistent.</t>
  </si>
  <si>
    <t xml:space="preserve">Clarification of parameters that can be omitted for directly invoked servers</t>
  </si>
  <si>
    <t xml:space="preserve">"[SWS_Rte_06799] For directly invoked server ExecutableEntitys no further parameters or references are required (e.g. RteMappedToTaskRef can be left out)."
Replace "(e.g. RteMappedToTaskRef can be left out)" with ", in particular, RteMappedToTaskRef and PositionInTask are omitted"</t>
  </si>
  <si>
    <t xml:space="preserve">SWS_Rte_02739 is confusing...</t>
  </si>
  <si>
    <t xml:space="preserve">"[SWS_Rte_02739] RTE_E_IN_EXCLUSIVE_AREA(SRS_BSW_00327) The error is returned by a blocking API and indicates that the runnable could not enter a wait state, because one ExecutableEntity of the current task’s call stack has entered an ExclusiveArea."
I find this requirement very hard to parse; what does "...one ExecutableEntity of the current task’s call stack..." mean? I presume that direct invocation is the envisaged circumstance in which multiple executables are on the stack but it's not clear -- and then there are separate issues with exclusive areas and execution contexts!</t>
  </si>
  <si>
    <t xml:space="preserve">Acronyms and terms</t>
  </si>
  <si>
    <t xml:space="preserve">Acronyms and Terms: 
(1) Please sort alphabetically.
(2) Is case significant? If so, explain why some terms are lower case and some are mixed. If not, make consistent.</t>
  </si>
  <si>
    <t xml:space="preserve">SWS_Rte_03793 misleading</t>
  </si>
  <si>
    <t xml:space="preserve">I think this requirement is misleading (at best). It defines the name of the instantiated CDS and hence the instance handle is just the “address of” this name:
[SWS_Rte_03793] If a software component does not support multiple instantiation, the name of the instantiated CDS shall be Rte_Inst_&lt;cts&gt;, where &lt;cts&gt; is the component type symbol of the AtomicSwComponentType.</t>
  </si>
  <si>
    <t xml:space="preserve">Nonsense statement w.r.t PerInstanceMemory</t>
  </si>
  <si>
    <t xml:space="preserve">Nonsense statement:
5.3.3.3.4 PerInstanceMemory
The Application Header File shall type definitions for PerInstanceMemory’s as defined
in Chapter 5.2.5, [SWS_Rte_07133].</t>
  </si>
  <si>
    <t xml:space="preserve">Redundant requirements</t>
  </si>
  <si>
    <t xml:space="preserve">Redundant requirements:
[SWS_Rte_01276] Only RTE API calls that are valid for the particular software component type shall be defined within the component’s application header file.
[SWS_Rte_01004] The application header file for a component shall contain only information relevant to that component.</t>
  </si>
  <si>
    <t xml:space="preserve">Question w.r.t use of NVM</t>
  </si>
  <si>
    <t xml:space="preserve">[SWS_Rte_02250] The RTE shall only use the AUTOSAR OS and AUTOSAR COM in order to provide the RTE functionality to the AUTOSAR components.
Is this still valid? What about NVM, for example?</t>
  </si>
  <si>
    <t xml:space="preserve">Clarification of runnable entity invocation description</t>
  </si>
  <si>
    <t xml:space="preserve">4.2.2.3:
"Runnable entities are the schedulable parts of SW-Cs. With the exception of reentrant
server runnables that are invoked via direct function calls, they have to be mapped to
tasks."
Other runnables can (now) also be directly invoked.</t>
  </si>
  <si>
    <t xml:space="preserve">Clarification on handling on un-activatable runnables</t>
  </si>
  <si>
    <t xml:space="preserve">4.2.2.3:
"If no RTEEvent is specified in the role startOnEvent for the RunnableEntity, the RunnableEntity is never activated by the RTE."
(1) Runnables are specified in the role startOnEvent, not RTEEvents.
(2) Is the presence of an un-activatable RunnableEntity an erroneous configuration that should be rejected? If so a new requirement is necessary.</t>
  </si>
  <si>
    <t xml:space="preserve">[Can] Improve 8.4.2 Enabling/Disabling wakeup notification</t>
  </si>
  <si>
    <t xml:space="preserve">The chapter seems to be slightly neglected. At least SWS_Can_00447.
And what does "external" mean ?</t>
  </si>
  <si>
    <t xml:space="preserve">NvM: Wrong range of NvMRomBlockNum</t>
  </si>
  <si>
    <t xml:space="preserve">Name:  Ahmed Oussama El Amri
Phone: +49(711)811-27464
Role:  SW developer
Description: The upper range limit of the NvMRomBlockNum configuration parameter which is equal to 255 is wrong.
It should be set to 254 instead.
Motivation: 
  - SWS_NvM_00444: #NV-Blocks + #ROM-Blocks &lt;=255
  - ECUC_NvM_00480 : at least 1 NV-Block has to be configured 
Was there already a decision?
No</t>
  </si>
  <si>
    <t xml:space="preserve">Update the list of target compiler symbols</t>
  </si>
  <si>
    <t xml:space="preserve">CP_SWS_CompilerAbstraction</t>
  </si>
  <si>
    <t xml:space="preserve">In the Compiler Abstraction document, [SWS_COMPILER_00010] requests that "The compiler abstraction shall define a symbol for the target compiler according to the following naming convention:
_&lt;COMPILERNAME&gt;_C_&lt;PLATFORMNAME&gt;_."
In chapter 12, [SWS_COMPILER_00012] says that "The following table defines target compiler symbols according to SWS_COMPILER_00010. For each compiler supported by AUTOSAR a symbol has to be defined."
Platform Compiler     Compiler symbol
S12X     Code Warrior _CODEWARRIOR_C_S12X_
S12X     Cosmic       _COSMIC_C_S12X_
TC1796/  Tasking      _TASKING_C_TRICORE_
TC1766 
etc.
The table in chapter 12 is not complete, e.g. something like _DIABDATA_C_TRICORE_ is missing. Nevertheless, the wording "define" in [SWS_COMPILER_00012] suggests that the target compiler symbols listed in this table are the only ones that are allowed. So please either clarify that this table contains just examples of target compiler symbols and that everyone may define target compiler symbols according to [SWS_COMPILER_00010] (which would means that Compiler.h could contain more than one target compiler symbol, e.g. _DIABDATA_C_TRICORE_ and _DIAB_C_TRICORE_ as there is no definition of &lt;COMPILERNAME&gt; and &lt;PLATFORMNAME&gt; and different implementors could choose different names) or update the table regularly (for example every 6 months) with the latest requests.</t>
  </si>
  <si>
    <t xml:space="preserve">SWS_Dem_00493 definition of a passed aging cycle is inadequate.</t>
  </si>
  <si>
    <t xml:space="preserve">Comment 3 indicates, "DTCAgingCounter is incremented after completing an operation cycle in which test did not fail (ISO 14229-1 D.7). That means the DTC test is completed and passed in this operation cycle."  An operation cycle where the test did not fail is not the same as an Operation Cycle where the test ran to completion with a passed result.  For example, a short operation cycle may not have sufficient duration to allow the test to complete thereby avoiding a TestFailed result.  This should not cause Aging Counter to increment.
Example 1: At power down, a checksum is calculated for a memory block and stored.  At power up, the same checksum calculation is performed and compared to the stored value.  A mismatch indicates a TestFail result.  In this case the definition, “Completed aging cycles means test did not fail.”, is complete and accurate.
Example 2: Power window Up/Down switch plausibility: in the rest position the ECU would see both the Up input and the Down input as 0.  When activated either Up = 1 and Down = 0 or Up = 0 and Down = 1.  An error condition is detected (TestFailed = True) when Up = 1 and Down = 1.  If the real fault is that the Lock input is shorted to the Unlock input, how does the fault get aged?  Per the Note under SWS_Dem_00493, if the window switch is not activated for n operation cycles (n = the aging count value that clears the confirmed bit) then each operation cycle would cause the Aging Counter to increment and the DTC to be cleared even though the fault is still present.  This scenario can be avoided using the definition, “A completed aging cycle means the test ran to completion with a passed result.”  In this case, Test Passed would need to be defined as Up = 1 and Down = 0 or Up = 0 and Down = 1 (XOR condition).  The rest position would be considered indeterminate.
Example 3: In the case of ECU supply voltage low with hysteresis, Test Failed = ECU Supply Voltage &lt; 9.0 volts and Test Passed = ECU Supply Voltage &gt; 9.5 volts.  If the test fails and the next operation cycle the ECU Supply Voltage = 9.3 volts for the duration of the operation cycle, neither a pass nor a fail is detected.  As with the power window switch fault, the Note under SWS_Dem_00493 means the aging counter would increment.  The definition I provided would not have the Aging Counter increment which is the desired result.
The definition I provided still falls short in that a test could fail at some point during the operation cycle and pass at some other point in the operation cycle.  In this scenario, the Aging Counter should not increment, it should, in fact, be reset.  The Note under SWS_Dem_00493 would correctly treat this scenario.
Since the two definitions for Passed Aging Cycle are deficient, an alternative is needed.  A definition such as, A passed aging cycle for a given DTC occurs at the completion of an operation cycle where the DTC detection algorithm has run to completion with, at least, one test passed result and no test failed result.</t>
  </si>
  <si>
    <t xml:space="preserve">Call to DET in interrupt context</t>
  </si>
  <si>
    <t xml:space="preserve">CP_SWS_DefaultErrorTracer</t>
  </si>
  <si>
    <t xml:space="preserve">I don't know yet whether the impact is on the DET or on the other BSW Modules =&gt; assigned to default.
Some functions may be called in interrupt context, and report errors to the DET.
For example:
[SWS_CANIF_00398] If parameter WakeupSource of CanIf_CheckWakeup() has an invalid value, the CanIf shall report development error code CANIF_E_PARAM_WAKEUPSOURCE to the Det_ReportError service of the DET, when CanIf_CheckWakeup() is called. (SRS_BSW_00323)
The DET does not require that Det_ReportError is callable from interrupt context, so this might be a problem.
Proposals:
 A] Require Det_ReportError to be callable from interrupt context
or
 B.1] Require in SRS BSW General that functions that may be called from interrupt context shall not use Det_ReportError.
 B.2] Remove DET reporting from APIs that may be called from interrupt context (i.e. *_CheckWakeup and EcuM_SetWakeupEvent)</t>
  </si>
  <si>
    <t xml:space="preserve">[Com]: Clarification Regarding ComIPduTriggerTransmitCallout</t>
  </si>
  <si>
    <t xml:space="preserve">In COM SWS R4.2.1, SWS_Com_00766 (COM766 in the older versions) says, 
"In case a ComIPduTriggerTransmitCallout is configured for an I-PDU, the AU-TOSAR COM module shall invoke this I-PDU callout within every execution of Com_TriggerTransmit for this I-PDU."
This implies that ComIPduTriggerTransmitCallout will be called even if the I-PDU is stopped. Is there a usecase for such a call?
Thank you.</t>
  </si>
  <si>
    <t xml:space="preserve">[SysT] Upstream mapping for FrSMIsColdstartEcu is missing</t>
  </si>
  <si>
    <t xml:space="preserve">FrSMIsColdstartEcu should be derived from Extract. This value is based on tags keySlotID, keySlotUsedForStartUp and keySlotUsedForSync.</t>
  </si>
  <si>
    <t xml:space="preserve">FLS Parameter "FlsUseInterrupts" shall have Lower Multiplicity null</t>
  </si>
  <si>
    <t xml:space="preserve">CP_SWS_FlashDriver</t>
  </si>
  <si>
    <t xml:space="preserve">In my understanding and also looking on the rationale in the FLS SWS V3.2.0 R4.0 Rev 3 
scope: module dependency: Only available if supported by underlying flash hardware
Multiplicity of this Parameter shall be changed from 1 to 0..1
BR
Andrea Costanzo</t>
  </si>
  <si>
    <t xml:space="preserve">Dem can not provide OBD FreezeFrame for service 0x19 0x05</t>
  </si>
  <si>
    <t xml:space="preserve">We identified an issue in Dem if the OBD FreezeFrame is requested with UDS service 0x19 sub-function 0x05.
According to SWS_Dcm_00388 the Dcm is calling Dem_DcmGetOBDFreezeFrameData() to read the OBD FreezeFrame from the Dem. The Dem shall then copy the OBD FreezeFrame to the pasted buffer (SWS_Dem_00575). The problem is that imported information’s inside the Dem are missing to do so.
Missing information’s: 
-	Pid Identifierer and the related Did Identifier
-	Padding information (this is configured in Dcm)
-	Position and Contained of support information (this is configured in Dcm)
If the OBD FreezeFrame is requested via OBD service 0x02 the Dcm is requesting each data element by calling Dem_DcmReadDataOfOBDFreezeFrame() and is adding the missing information’s according it’s configuration.#
The same problem as for Dem_DcmGetOBDFreezeFrameData() is valid for Dem_DcmGetFreezeFrameDataByDTC().</t>
  </si>
  <si>
    <t xml:space="preserve">Added diagrams as "INCLUDEPICTURE"</t>
  </si>
  <si>
    <t xml:space="preserve">Only two diagrams are integrated with "INCLUDEPICTURE". To ensure the update of all generated artifacts and to ensure some errors of the document by the Technical Office side and Release Management side all diagrams shall be integrated with "INCLUDEPICTURE".</t>
  </si>
  <si>
    <t xml:space="preserve">[SWS_Rte_07408] contradicts [constr_3506]</t>
  </si>
  <si>
    <t xml:space="preserve">The SWS RTE mandates that array of bytes are send as a single signal by enforcing the usage of Com_SendSignal or
Com_ReceiveSignal
[SWS_Rte_07408] d The RTE shall use the Com_SendSignal or
Com_ReceiveSignal APIs to send or receive fixed-length arrays of bytes.
c(SRS_Rte_00231)
TPS_SystemTemplate enforces the usage of a SignalGroup
[constr_3506] Mapping of composite data type to SystemSignals in SystemSignalGroup d 
The elements of a composite data type shall be mapped to single
SystemSignals which shall be members of one SystemSignalGroup if no data
transformation (except COM Based Transformer) is used. c()
and liberally supports the usage of a signal signal 
* it is allowed to map an array VariableDataPrototype consisting of UINT8 elements
to exactly one SystemSignal in the context of one SenderReceiverToSignalMapping (see section 5.2.1.1).
Additionally the situation shall be clarified if the [constr_3506] also applies for dynamic length signals since COM does only support Com_SendDynSignal but NOT a Com_SendDynSignalGroup</t>
  </si>
  <si>
    <t xml:space="preserve">EcuM instances on slave cores do not process wakeup events within the Slave Core Poll Sequence</t>
  </si>
  <si>
    <t xml:space="preserve">The EcuM requirement SWS_EcuM_04012 states that:
  "Each instance of the ECU Manager module shall process the wakeup events of its core."
but in the Slave Core Poll Sequence no wakeup event handling is specified; the slave cores simply wait for the master core to be woken.  
Therefore, if the Slave Core Poll sequence is implemented as specified, wakeup event handling will only be done one the master core.  If wakeup events originate from a slave core, they will be ignored by the master core.</t>
  </si>
  <si>
    <t xml:space="preserve">[DCM] Ignoring further requests during reset</t>
  </si>
  <si>
    <t xml:space="preserve">During reset-processing, all diagnostic requests shall be ignored. This is already covered by SWS_Dcm_00834 - but unfortunately only if triggered by a UDS-Service 0x11 (ECUReset).
This shall be extended to also ignore diagnostic requests during reset-processing in case it was triggered by a UDS-Service 0x10 (DiagnosticSessionControl)</t>
  </si>
  <si>
    <t xml:space="preserve">"CanIfHthCanCtrlIdRef" when VARIANT-POST-BUILD is used</t>
  </si>
  <si>
    <t xml:space="preserve">Name: Mohamed Amroussy 
Phone: (+202) 35 38 0640
Role:  S.S/W Engineer
Description/Motivation:
There is a contradiction between parameter "CanIfHthCanCtrlIdRef" in container (CanIfInitCfg-&gt;CanIfInitHohCfg-&gt;CanIfHthCfg/CanIfHrhCfg) inside CanIf and parameter "CanControllerRef" in container (CanConfigSet-&gt;CanHardwareObject) inside Can driver.
"CanIfHthCanCtrlIdRef" in CanIf is declared as Link time when VARIANT-POST-BUILD is selected, while "CanControllerRef" in CanDrv is declared as Post-build time when VARIANT-POST-BUILD is used. The fact that "CanControllerRef" is Post-Build changeable, this means that the mapping of the mailbox to the Can controller can be changed during post-build time. While "CanIfHthCanCtrlIdRef" is Link-time and this means that it can not be changed during post-build time.</t>
  </si>
  <si>
    <t xml:space="preserve">Inconsistency  between utility function prototypes (Crc)</t>
  </si>
  <si>
    <t xml:space="preserve">The function prototypes of tags SWS_E2E_00094 and SWS_E2E_00095 which are describing the function prototypes are inconsistent. The same problem is present for SWS_E2E_00097 and SWS_E2E_00098.
Below is the problem explained for SWS_E2E_00094 and SWS_E2E_00095, is exactly the same for SWS_E2E_00097 and SWS_E2E_00098.
SWS_E2E_00094:
uint8 E2E_CRC8u8Array (const uint8* E2E_DataPtr, uint32 E2E_ArrayLength, uint8 E2E_StartValue)
uint8 E2E_CRC8u16Array (const uint16* E2E_DataPtr, uint32 E2E_ArrayLength , uint8 E2E_StartValue)
uint8 E2E_CRC8u32Array (const uint32* E2E_DataPtr, uint32 E2E_ArrayLength ¸uint8 E2E_StartValue)
There are 2 points which are not equal:
Was there already a decision?
--
No</t>
  </si>
  <si>
    <t xml:space="preserve">Requirement conflict; 07100 and 01156</t>
  </si>
  <si>
    <t xml:space="preserve">There is an apparent conflict between Rte_SWS_01156 and Rte_SWS_07100:
[SWS_Rte_01156] d In compatibility mode, the following API calls shall be implemented
as macros:
 Rte_Pim
 Rte_IRead
 Rte_IWrite
 Rte_IWriteRef
 Rte_IStatus
 Rte_IrvIRead
 Rte_IrvIWrite
The generated macros for these API calls shall map to the relevant fields of the component
data structure.
and:
[SWS_Rte_07100] d If a PortPrototype is referenced by PortAPIOption with enableTakeAddress= TRUE the RTE generator has to provide "C" functions and non
function like macro for the API related to this port. c
These cannot both be true; I suggest that 07100 is modified to exclude APIs in 01156.</t>
  </si>
  <si>
    <t xml:space="preserve">[BswM]: Missing Nm Header file inclusion in File Structure of BswM</t>
  </si>
  <si>
    <t xml:space="preserve">As per ECUC_BswM_00837, the BswM shall use the Nm_EnableCommunication and Nm_DisableCommunication 
to control the NM communication based on the current mode.
But in File structure SWS_BswM_00218, Inclusion of Nm.h file by BswM is missing.</t>
  </si>
  <si>
    <t xml:space="preserve">RoutineServices/Start-Stop operations: existence of DataIn argument</t>
  </si>
  <si>
    <t xml:space="preserve">The DcmDspStartRoutineIn and DcmDspStartRoutineOut parameters are optionnal.
The prototype of the Start operation is not clear when one or both of these configuration parameters are not defined.
The same applies to DcmDspStopRoutineIn and DcmDspStopRoutineOut.</t>
  </si>
  <si>
    <t xml:space="preserve">Missing/Incorrect header inclusion in SWS_BswM_00026/BswM0026</t>
  </si>
  <si>
    <t xml:space="preserve">In Autosar 4.2, the name of the BswM_LinTp.h header file is incorrect (SWS_BswM_00026).
In Autosar 3.2, the BswM_LinTp.h doesn't exist at all and should be added to BswM0026.</t>
  </si>
  <si>
    <t xml:space="preserve">limit increment of IUMPR numerator to one per cycle</t>
  </si>
  <si>
    <t xml:space="preserve">In case of asymmetric diagnostic, it is not clear whether the DEM or a calling SW-C is responsible to ensure that the IUMPR numerator is incremented only once per cycle (by invoking RepIUMPRFaultDetect only once per cycle).
In case of symmetric diagnostic, the numerator is fully handled by the DEM, so I assume the DEM already has the logic to limit the incrementation to at most one per cycle.
Can you confirm that a SW-C can invoke the operation multiple times per cycle? (which matches with the API description: "Service for reporting that faults are possibly found because all conditions are fullfilled.")</t>
  </si>
  <si>
    <t xml:space="preserve">RepIUMPRFaultDetect is reentrant</t>
  </si>
  <si>
    <t xml:space="preserve">The Dem_RepIUMPRFaultDetect has reentrancy set to "non reentrant".
I would expect that it is reentrant for different ratios.
Even for one ratio, it would be interresting to force implementers to provide a reentrant implementation so that the server can be tagged as canBeInvokedConcurrently = TRUE (as in (old) Issue 23761) to enable optimized call by RTE.</t>
  </si>
  <si>
    <t xml:space="preserve">[EcuM][4.2.1]Requirements of ModeManagement SRS which are listed as Section 11 Not applicable requirements of AUTOSAR_SWS_ECUStateManager.pdf are still present in AUTOSAR_SRS_ModeManagement.pdf</t>
  </si>
  <si>
    <t xml:space="preserve">CP_SRS_ModeManagement, CP_SWS_ECUStateManager</t>
  </si>
  <si>
    <t xml:space="preserve">The below mentioned requirements of AUTOSAR_SRS_ModeManagement.pdf are listed as not applicable requirements in AUTOSAR_SWS_ECUStateManager.pdf:
Requirement ID         Chapter
SRS_ModeMgm_09102 --&gt; 4.1.1 Common 
SRS_ModeMgm_09017 --&gt; 4.1.1 Common
SRS_ModeMgm_09101 --&gt; 4.1.1 Common
SRS_ModeMgm_09195 --&gt; 4.1.3 Flex
SRS_ModeMgm_09197 --&gt; 4.1.3 Flex
SRS_ModeMgm_09198 --&gt; 4.1.3 Flex
SRS_ModeMgm_09237 --&gt; 4.1.3 Flex
But these requirements are still present in AUTOSAR_SRS_ModeManagement.pdf. These requirements should be removed from section 4.1 ECU State Manager (EcuM) of AUTOSAR_SRS_ModeManagement.pdf.</t>
  </si>
  <si>
    <t xml:space="preserve">[CanSM]: Change in SWS ID format CANSM243</t>
  </si>
  <si>
    <t xml:space="preserve">In CAN state Manager module SWS R4.2.1,	CANSM243 SWS Id format needs to be changed to SWS_CanSM_00243</t>
  </si>
  <si>
    <t xml:space="preserve">Clarification of constr_1164 needed ...</t>
  </si>
  <si>
    <t xml:space="preserve">constr_1164 imposes a constraint on the number of owned RunnableEntityArguments in the role argument. From the context of the constraint (i.e., introduction to section 7.2.4.5 Arguments of a Runnable Entity) it IMHO however becomes clear that the use of RunnableEntityArguments is optional, meaning that it's perfectly legal to have a RunnableEntity where the corresponding API (attribute symbol) actually has arguments but the RunnableEntity does not own any RunnableEntityArguments. I case the RunnableEntity however owns RunnableEntityArguments, *then* the number of these RunnableEntityArguments shall  be identical to the number of applicable portArgValues
of the PortAPIOption that references the PortPrototype that in turn is refer enced by the OperationInvokedEvent that references the RunnableEntity plus the number of ArgumentDataPrototypes aggregated in the role argument by the ClientServerOperation referenced by said OperationInvokedEvent.</t>
  </si>
  <si>
    <t xml:space="preserve">In case of Watchdog EcuM_ResetType and EcuMResetMode differ</t>
  </si>
  <si>
    <t xml:space="preserve">In specification of EcuM_ResetType the watchdog reset is mentioned ECUM_RESET_WDG (SWS_EcuM_04044).
In EcuMResetMode the watchdog reset is mentioned as ECUM_RESET_WDGM (ECUC_EcuM_00172). 
This seems not to be consistent</t>
  </si>
  <si>
    <t xml:space="preserve">MSR classes in Schema and Classtables</t>
  </si>
  <si>
    <t xml:space="preserve">CP_TOOL MMT, CP_TPS_SoftwareComponentTemplate</t>
  </si>
  <si>
    <t xml:space="preserve">Name:  Friedemann Treblin
Phone: +49.30.3983537-401
Role:  TO
Description/Motivation:
3 Problems of the MSR classes:
1) Classtables are generated by MMT for all AUTOSAR classes, but not for all MSR classes. 
The MSR classes that are referenced by AUTOSAR classes and other classes in their subpackage are taken into account, but all others are missing.
The same problem occurs in the schema: the schema misses the same MSR classes as the classtables.
A list of missing MSR classes is attached.
2) The class SwAddrMethod has a reference to SwCpuMemSeg, which is missing. As a result the reference in the class table and in the schema is missing, too.
3) A further problem in the classtables:
The paths to the MSR classes are incorrect, e.g. the classtable of SwAddrMethod
specifies the path M2::AUTOSARTemplates::CommonStructure::AuxillaryObjects, where SwAddrMethod is located in M2::MSR::DataDictionary::AuxillaryObjects.
The problems can be solved using the new MMT ea2uml-converter. The question is: Should the problem be solved this way, since the solution would cause significant schema changes?</t>
  </si>
  <si>
    <t xml:space="preserve">[Fim] FimFunctionId generation</t>
  </si>
  <si>
    <t xml:space="preserve">For the dem, we have specified, that the eventIds are automatically generated by the configuration tool.
The same applies to FimFIDs.
We should add this comment also to fim spec.
How it is specified in Dem:
DemEventId [ECUC_Dem_00659]
Description: Unique identifier of a diagnostic event.
This parameter should not be changeable by user, because the Id
should be generated by Dem itself to prevent gaps and multiple use of
an Id. The events should be sequentially ordered beginning with 1 and
no gaps in between.</t>
  </si>
  <si>
    <t xml:space="preserve">[E2E] E2E.h shall not include PlatformTypes.h</t>
  </si>
  <si>
    <t xml:space="preserve">[SWS_E2E_00111] states that E2E.h shall include the file PlatformTypes.h. But PlatformTypes.h is already included from Std_Types.h which is also included from E2E.h.
In the end PlatformTypes.h is doulbe inculded by E2E.h.
See also Figure 5-1. There is the correct inclusion file structure shown (in deviation to E2E_00111]
Solution:
Remove the PlatformTypes.h form [SWS_E2E_00111]</t>
  </si>
  <si>
    <t xml:space="preserve">[CanNm] CanNm timers while communication is disabled</t>
  </si>
  <si>
    <t xml:space="preserve">Take the following requirements.
[CANNM173] When the Network Management PDU transmission ability is disabled, 
the CanNm module shall stop the CanNm Message Cycle Timer in order to stop 
the transmission of Network Management PDUs.
[CANNM174] When the Network Management PDU transmission ability is disabled, 
the CanNm module shall stop the NM-Timeout Timer.
[CANNM175] When the Network Management PDU transmission ability is disabled,
the CanNm module shall stop the Remote Sleep Indication Timer.
My question is:
While communication is disabled should these timers stay stopped ?
Is it allowed for these timers to be restarted in the following scenarios:
1. State machine is in Normal Operation mode 
   and Rx indication is received (req CANNM150).
2. Bus Load Reduction Mechanism is globally enabled (req CANNM069).
3. NM-Timeout Timer (req. CANNM098).
Is it possible that an ECU can receive an Rx Indication if communication is disabled ?</t>
  </si>
  <si>
    <t xml:space="preserve">Wrong input parameter of E2E_GetVersionInfo</t>
  </si>
  <si>
    <t xml:space="preserve">Requirement SWS_E2E_00032 specifies parameter VersionInfo of E2E_GetVersionInfo as input parameter. This should be an output parameter instead.</t>
  </si>
  <si>
    <t xml:space="preserve">NVM_REQ_RESTORED_FROM_ROM is also used for restaure by callback</t>
  </si>
  <si>
    <t xml:space="preserve">NVM_REQ_RESTORED_FROM_ROM description in SWS_NvM_00470 is limited to ROM block, but it is used in the specification also for the restore mechanism by callback (e.g. SWS_NVM_00202)</t>
  </si>
  <si>
    <t xml:space="preserve">[NmIf][BswM][UdpNm] Make the CarWakeup feature available for SWCs and Ethernet</t>
  </si>
  <si>
    <t xml:space="preserve">CP_SWS_BSWModeManager, CP_SWS_NetworkManagementInterface, CP_SWS_UDPNetworkManagement</t>
  </si>
  <si>
    <t xml:space="preserve">At the moment there is no API for the SWCs to read the CarWakeup information.
Additionally to the callouts in CanNm and FrNm, there should be a mode indication (CarWakeup on/off) to the BswM. Thus, it would be possible to indicate the state in form of a mode to the SWCs.
The named callouts (Nm_CarWakeUpIndication) in CanNm and FrNm are not available in UdpNm. This should be added.</t>
  </si>
  <si>
    <t xml:space="preserve">Bibliography references wrong XML and XML Schema Versions</t>
  </si>
  <si>
    <t xml:space="preserve">CP_TOOL LaTeX Styles, CP_TPS_XMLSchemaProductionRules, CP_TR_InteroperabilityOfAutosarTools</t>
  </si>
  <si>
    <t xml:space="preserve">In order to increase the interoperability between tools AUTOSAR uses the XML versions that are supported by the most frameworks:
(a) XML Version 1.0 and 
(b) XML Schema Version 1.0
Some specifications do not consistently specifiy these versions.
e.g.:
XML Persistence Rules:
- The version of the XML Schema specification is only mentioned in the bibliography. Unfortunately, it refers to XML Schema version 1.1 instead of 1.0
- The bibliography refers to the XML Specification version 1.1 instead of 1.0
TR IOAT:
- The bibliography refers to XML Specification version 1.1 instead of 1.0</t>
  </si>
  <si>
    <t xml:space="preserve">[SWS_Rte_03724] leads to Invalid Bsw Module Description for RTE</t>
  </si>
  <si>
    <t xml:space="preserve">[SWS_Rte_03724] states that, If all sections of the Component Data Structure are empty the Component Data Structure shall contain a uint8 with name _dummy.
This requirement would lead to an invalid RTE BSWMD file (an RTE generator has to provide all information w.r.t data types, allocated variables, etc in the Bsw Module Description) as AUTOSAR does not allow to ARElement.ShortName to start with "_"
To avoid this we should update [SWS_Rte_03724] from
&gt;[SWS_Rte_03724] d If all sections of the Component Data &gt;Structure are empty the Component Data Structure shall contain &gt;a uint8 with name _dummy.c(SRS_Rte_00126)
to
[SWS_Rte_03724] d If all sections of the Component Data Structure are empty the Component Data Structure shall contain a uint8 with name Rte_Dummy.
c(SRS_Rte_00126)</t>
  </si>
  <si>
    <t xml:space="preserve">Correction: API syntax of E2E_PxxCheck (DataPtr is read only)</t>
  </si>
  <si>
    <t xml:space="preserve">Third argument of all E2E_PxxCheck() APIs is specified as:
uint8*  DataPtr
However, since the Data is not modified within the check function, it shall be declared as:
const uint8* DataPtr
The same applies for all passed config parameters (also for E2E_PxxProtect() ).
Instead of E2E_PxxConfigType*  ConfigPtr,
expected: const E2E_PxxConfigType* ConfigPtr
And while adding the "const" keyword, also unify the name of the parameters. Parameters that are pointers shall have the suffix "Ptr" in the parameter name.</t>
  </si>
  <si>
    <t xml:space="preserve">[CanNm][UdpNm] Clarification of parameter NmImmediateRestartEnabled</t>
  </si>
  <si>
    <t xml:space="preserve">CP_SWS_CANNetworkManagement, CP_SWS_UDPNetworkManagement</t>
  </si>
  <si>
    <t xml:space="preserve">The purpose of the parameter CanNmImmediateRestartEnabled / UdpNmImmediateRestartEnabled respectively are unclear:
&gt; Parameter in chapter 10 reads:
&gt; ID: ECUC_CanNm_00009
&gt; Name:CanNmImmediateRestartEnabled
&gt; Description: Pre-processor switch for enabling the asynchronous transmission of a NM PDU upon bus-communication request in Prepare-Bus-Sleep mode.
=&gt; Question 1: The definition of "asynchronous transmission" is unclear. 
The corresponding requirement in chapter 7 reads:
&gt; [SWS_CanNm_00122] ⌈When the network has been requested in the Prepare Bus-Sleep Mode and the CanNm module has entered Network Mode and if CANNM_IMMEDIATE_RESTART_ENABLED 
&gt; (configuration parameter) is set to TRUE, the CanNm module shall transmit a Network Management PDU.⌋()
=&gt; Question 2: What is meant by "network has been requested". Does it mean 
(a) "requested by the API call CanNm_NetworkRequest()", or 
(b) "requested by the API call CanNm_PassiveStartUp()", or
(c) "requested by the API call CanNm_RxIndication()", or
(d) any of the mentioned points (a-c)?
&gt; Note: If CANNM_IMMEDIATE_RESTART_ENABLED is set to TRUE and a wake-up line is used, a burst of Network Management PDUs occurs 
&gt; if all network nodes get a network request in Prepare Bus-Sleep Mode.
=&gt; Question 3: This note implies that the parameter NmImmediateRestartEnabled is used to immediately transmit one(?) NM vote in case CanNm_PassiveStartUp() has been called in Prepare Bus Sleep Mode. IMHO this would not make sense since this ECU has already received an NM vote in Prepare Bus Sleep Mode from another node which already keeps the bus awake.
&gt; Rationale: Other nodes in the cluster are still in Prepare Bus-Sleep Mode; in the exceptional situation described above transition into the Bus-Sleep Mode shall be avoided
&gt; and bus-communication shall be restored as fast as possible.
&gt; Caused by the transmission offset for Network Management PDUs in CanNm, the transmission of the first Network Management PDU in Repeat Message State can be delayed 
&gt; significantly. In order to avoid a delayed re-start of the network the transmission of a Network Management PDU can be requested immediately.
=&gt; Question 4: To immediately send NM votes by the API call CanNm_NetworkRequest(), this is already covered by [SWS_CanNm_00334]. It reads:
&gt; ⌈When entering the Repeat Message State from Bus Sleep Mode or Prepare Bus Sleep Mode because of CanNm_NetworkRequest() (active wakeup) 
&gt; and if CanNmImmediateNmTransmissions is greater zero, the NM PDUs shall be transmitted using CanNmImmediateNmCycleTime as cycle time. 
&gt; The transmission of the first NM PDU shall be triggered as soon as possible.  After the transmission the Message Cycle Timer shall be reloaded with CanNmImmediateNmCycleTime.
&gt; The CanNmMsgCycleOffset shall not be applied in this case.⌋()
&gt; Note (of SWS_CanNm_00122): 
&gt; If CANNM_IMMEDIATE_RESTART_ENABLED is set to TRUE and a wake-up line is used, a burst of Network 
&gt; Management PDUs occurs if all network nodes get a network request in Prepare Bus-Sleep Mode.
=&gt; Question 5: This note implies that the parameter CanNmImmediateRestartEnabled is used to immediately send a positive NM vote in case the API CanNm_PassiveStartUp() has been called. But in this case, this ECU already knows that it has been woken-up since it reacts on a received NM vote 
=&gt; Hint: Replace all occurrences of CANNM_IMMEDIATE_RESTART_ENABLED by CanNmImmediateRestartEnabled
The parameter CanNmImmediateNmTransmissions defines the following dependency:
&gt; If CanNmImmediateRestartEnabled = true then CanNmImmediateNmTransmissions = 0
=&gt; Question 6: Why is this dependency needed?</t>
  </si>
  <si>
    <t xml:space="preserve">[E2E_Library] In SWS_E2E_00196, E2E_P01Check diagram needs to be updated</t>
  </si>
  <si>
    <t xml:space="preserve">In SWS_E2E_00196 ,E2E_P01Check diagram 
For SyncCounters, Status is made as State-&gt;Status = E2E_P02STATUS_SYNC, 
As per our understanding State-&gt;Status of type "E2E_P01CheckStatusType" has to be E2E_P01STATUS_SYNC.
For State-&gt;LastValidCounter = State-&gt;ReceivedCounter, 
The Check state structure of type "E2E_P01CheckStateType" doesn’t have ReceivedCounter element.
please clarify/update the same.</t>
  </si>
  <si>
    <t xml:space="preserve">Shall EEP driver provide byte-wise read/write/erase access?</t>
  </si>
  <si>
    <t xml:space="preserve">CP_SRS_EEPROMDriver, CP_SWS_EEPROMDriver</t>
  </si>
  <si>
    <t xml:space="preserve">In SWS it not quite clear whether a EEP user (EA) may assume byte-wise access via Eep_Read/Eep_Write/Eep_Erase, Eep_Compare.
I.e. may a client pass any EEPROM address and any length, that is within driver's/device's address range?
There are only some indications, such as [SWS_Eep_00063] mentioning "read-modify-write", or missing Items regarding development checks.
In my opinion drivers _are_ responsible to provide byte-wise access.
(Alternatively they have to provide sufficient well-defined information, clients must use in order to issue valid requests).
=&gt; It is part of their abstraction roles.
This is an important issue, to be explicitly specified, because currently interoperability is not completely given.
(In my opinion there should even be requirements in the SRSes.)</t>
  </si>
  <si>
    <t xml:space="preserve">Shall Fls driver provide byte-wise read/compare access?</t>
  </si>
  <si>
    <t xml:space="preserve">CP_SRS_FlashDriver, CP_SWS_FlashDriver</t>
  </si>
  <si>
    <t xml:space="preserve">In SWS it not quite clear whether an Fls user (Eee) may assume byte-wise access via Fls_Read/Fls_Compare.
I.e. may a client pass any SourceAddress and any Length, that is within driver's/device's address range?
There are only some indications, especially, or missing Items regarding related development checks, and explicit restriction mentioned for Fls_Write and Fls_Erase. However, some implementations might add such checks, and reject "misaligned" requests, though they shall accept and process them.
In my opinion drivers _are_ responsible to provide byte-wise access.
(Alternatively they have to provide sufficient well-defined information, clients must use in order to issue valid requests - as specified for Fls_Write and Fls_Erase).
=&gt; It is part of their abstraction roles.
This is an important issue, to be explicitly specified, because currently interoperability is not completely given.
(In my opinion there should even be requirements in the SRSes.)</t>
  </si>
  <si>
    <t xml:space="preserve">Alignment of DataBuffers passed to Functions</t>
  </si>
  <si>
    <t xml:space="preserve">CP_SWS_EEPROMDriver</t>
  </si>
  <si>
    <t xml:space="preserve">Are drivers allowed to impose alignment requirements on DataBuffers, passed to services, e.g. Fls_Write or Eep_Read?
I would expect that the pointer type uint8* shall not impose any alignment requirements (ISO C).
On the other hand there are no items requiring drivers to feel responsible for internally matching devices requirements.
E.g. many Flash devices require programming requests being assembled word-wise. =&gt; What, if data to be programmed are misaligned?
It cannot be up to the implementation to chose between handling it internally, or just rejecting misaligned RAM-Buffers.
In my opinion driver's shall not "just" make some assumptions or requirments about buffer alignments, as they bubble up to applications.</t>
  </si>
  <si>
    <t xml:space="preserve">[Dem] Dem_ReturnClearDTCType DEM_CLEAR_FAILED and DemClearDTCLimitation</t>
  </si>
  <si>
    <t xml:space="preserve">Dem spec does not mention, when to use the return value CLEAR_FAILED for dem_ClearDtc.
We either need to add a now requirement
"The value DEM_CLEAR_FAILED shall be returned in case of requesting a clear of single dtc or a group of dtcs, while only clearing all is supported due to configuration DemClearDTCLimitation=DEM_ONLY_CLEAR_ALL_DTCS."
or drop the configuration option DemClearDTCLimitation [ECUC_Dem_00790] and DEM_CLEAR_FAILED value in Dem_ReturnClearDTCType, as it is not required.
in DCM consider usecase for FAILED or also remove it.</t>
  </si>
  <si>
    <t xml:space="preserve">Incomplete include file structure</t>
  </si>
  <si>
    <t xml:space="preserve">CP_SWS_E2ETransformer</t>
  </si>
  <si>
    <t xml:space="preserve">The figure given by requirement SWS_E2EXf_00003 misses the following aspects:
- E2E_SM.h is not included
- Det.h file is not included optionally
- E2EXf_PBcfg.h is not included by E2EXf source
- E2EXf_Lcfg.h is not included by E2EXf source</t>
  </si>
  <si>
    <t xml:space="preserve">[LinIf] LinIfTimeBase not consistent with LinMaster.timeBase</t>
  </si>
  <si>
    <t xml:space="preserve">In the Ecu Configuration the LinIfTime base is set per module (LinIf/LinIfGlobalConfig/LinTimeBase)
But in the System template it is set per CommunicationController (through the specialization LinMaster)using LinMaster.timeBase
There is an inconsistency. The LinIfTimeBase should be set per Channel in LinIf (just as the LinIfJitter)</t>
  </si>
  <si>
    <t xml:space="preserve">[Dem] Clear considering DTCOrigin</t>
  </si>
  <si>
    <t xml:space="preserve">The Dem currently does not explicitly specify the behavior of clearing ALL for the following cases:
1) clear All with certain origin (e.g. primary): 
Does it mean, all events/dtcs assigned to primary memory are cleared; events which are configured for secondary are not cleared
2) clear All: what about events which are assigned to a dtc, but are not assigned to any memory destination (lower multiplicity of DemMemoryDestinationRef is 0)? when are these dtcs/events cleared
3) clear All: what about events which are not assigned to any dtc (DemDTCRef lower multiplicity is 0). Is it a usecase to clear those via clearDTC? 
4) cleareventallowed: it is currently not restricted to primary and userdefined memories. I guess it shall not be called for mirror memory.
Reference: chapter "7.6.2.2 Clearing event memory entries"  especially [SWS_Dem_00660]</t>
  </si>
  <si>
    <t xml:space="preserve">[FrIf] Rationale behind SWS_FrIf_05724 - Setting unused bits in gaps of temporary received buffer</t>
  </si>
  <si>
    <t xml:space="preserve">CP_SWS_FlexRayInterface</t>
  </si>
  <si>
    <t xml:space="preserve">[SWS_FrIf_05724] ⌈On reception side, if the parameter ‘FrIfUnusedBitValue‘ exists, after the FlexRay Driver has copied the L-SDU into the temporary buffer and before disassembling the L-SDU, the remaining bits in the temporary buffer according to the Frame Construction Plan shall be set to the value given by ‘FrIfUnusedBitValue’. ⌋ ()
What is the rationale behind this requirement?
Since the FlexRay Interface module will only access areas of the temporary buffer based on the Frame Construction Plan, there is no benefit from setting the area that will never be accessed by the FlexRay Interface later.
Note that the requirement states "according to the Frame Construction Plan" which (IMHO) includes "gaps" between PDUs in the frame and not only the remaining bytes at the end of the temporary buffer (after the last PDU). This is a waste of runtime during RAI/RAS operations.</t>
  </si>
  <si>
    <t xml:space="preserve">[Dcm]: Multiplicity for DcmDsp needs to be corrected</t>
  </si>
  <si>
    <t xml:space="preserve">In section 10.2.2, the multiplicity for the container DcmDsp is given as 0..1. But the description provided for the container DcmDsp in ECUC_Dcm_00712 is “These parameters apply to Diagnostic Service Processing. There will always be one set of these parameters per DCM”. 
Since there will always be one instance of this container per DCM, the multiplicity of this container must be 1.
--
Proposed Solution:
The multiplicity for the container DcmDsp must be changed to 1.</t>
  </si>
  <si>
    <t xml:space="preserve">[Dem] make all callbacks re-entrant</t>
  </si>
  <si>
    <t xml:space="preserve">most of the callback funtions defined in dem are specified as "non reentrant".
(examples: ClearEventAllowed, EventDataChanged, EventStatusChanged, ...)
This would required a serialization inside dem before calling any of the callbacks, which in turn means many ressources.
Besides it is not a big effort to implement such a callback as re-entrant.</t>
  </si>
  <si>
    <t xml:space="preserve">Dcm/Dem: Reading user defined memory with UDS Service 0x19 is not conform to ISO-14229</t>
  </si>
  <si>
    <t xml:space="preserve">ISO-14229-1 specifies UDS Service 0x19 with Subfunctions 0x17, 0x18 and 0x19 to read DTCs from the user defined error memory. The requests define a parameter "MemorySelection" in range 0x00 to 0xFF.
Description: "This parameter shall be used to address the respective user defined DTC memory when retrieving DTCs."
Dcm specifies in SWS_Dcm_00378, that for service 0x19, 0x17 the API Dem_DcmSetDTCFilter() shall be called with parameter DTCOrigin set to "Memory Selection from request".
In SWS_Dcm_01147 it says for service 0x19, 0x18: "DTCOrigin: Memory Selection from request".
In SWS_Dcm_00295, SWS_Dcm_00475, SWS_Dcm_00382 for service 0x19, 0x19: "DTCOrigin: Memory Selection from request"
In the Dem specification the origin of a DTC is specified by Dem_DTCOriginType (SWS_Dem_00934) with the following values:
DEM_DTC_ORIGIN_PRIMARY_MEMORY  0x01  Event information located in the primary memory
DEM_DTC_ORIGIN_MIRROR_MEMORY  0x02  Event information located in the mirror memory
DEM_DTC_ORIGIN_PERMANENT_MEMORY  0x03  The Event information is located in the permanent memory
DEM_DTC_ORIGIN_USERDEFINED_MEMORY_XX  0xXX  Event information located in the user defined memory, where XX is the configured DemUserDefinedMemoryIdentifier in hexadecimal
DemUserDefinedMemoryIdentifier is defined in ECUC_Dem_00903, and has a range from 16 to 255.
These requirements lead to the following constraints:
a) DEM_DTC_ORIGIN_USERDEFINED_MEMORY_XX can only have values from 0x10 to 0xFF
b) ISO 14229-1 allows a range of 0x00 to 0xFF for parameter "MemorySelection". But with values from 0x00 to 0x0F it is not possible to address a user defined memory!
c) If a tester sends a request 0x19, 0x17 with MemorySelection = 0x00 or 0x04 to 0x0F, this will address an invalid memory
d) If a tester sends a request 0x19, 0x17 with MemorySelection = 0x01, 0x02 or 0x03, this will address the primary, mirror or permanent memory!!
Summary: The current Dcm/Dem specification restricts the range of valid values for parameter "MemorySelection" specified by ISO 14229-1, and there is no mechanism or description how to handle values from 0x00 to 0x0F.</t>
  </si>
  <si>
    <t xml:space="preserve">[R4.2.1][FrNm] Clarification regarding initialization status flag</t>
  </si>
  <si>
    <t xml:space="preserve">According to the requirement SWS_FrNm_00073, After a successful initialization of the FrNm module, the function 'FrNm_Init' shall set the initialization status to 'NM_INIT', otherwise to 'NM_UNINIT'.
Could you please clarifiy what should be the value for  'NM_INIT' and 'NM_UNINIT'</t>
  </si>
  <si>
    <t xml:space="preserve">Inconsistent requirements for NvM_ReadAll() in case of invalid blocks</t>
  </si>
  <si>
    <t xml:space="preserve">According to requirement SWS_NvM_00363, defaults value shall be loaded during the processing of NvM_ReadAll() in case a block is marked as invalid. This is in contradiction with requirement SWS_NvM_00342, which states that the job result shall be set to NVM_REQ_NV_INVALIDATED.
[SWS_NvM_00363] ⌈The job of the function NvM_ReadAll shall load default values in case the blocks are marked as invalid or if the recalculated CRC does not match. ⌋ ( )
[SWS_NvM_00342] ⌈The job of the function NvM_ReadAll shall set the block specific job result to NVM_REQ_NV_INVALIDATED if the MemIf reports MEMIF_BLOCK_INVALID. ⌋ ( )
[SWS_NvM_00293] ⌈The job of the function NvM_ReadAll shall load the default values to the RAM blocks according to the processing of NvM_RestoreBlockDefaults (also set the corresponding job result to NVM_REQ_RESTORED_FROM_ROM) if the recalculated CRC is not equal to the CRC stored in NV memory and if the default values are available. ⌋ ( )
[SWS_NvM_00679] ⌈The job of the function NvM_ReadAll shall load the default values to the RAM blocks according to the processing of NvM_RestoreBlockDefaults (also set the job result to NVM_REQ_RESTORED_FROM_ROM) if the read request passed to the underlying layer fails (MemIf reports MEMIF_JOB_FAILED or MEMIF_BLOCK_INCONSISTENT) and if the default values are available. ⌋ ( )</t>
  </si>
  <si>
    <t xml:space="preserve">[FrNm] FrNmActiveWakeupBitEnabled dependency.</t>
  </si>
  <si>
    <t xml:space="preserve">Hello
I have a question regarding parameter FrNmActiveWakeupBitEnabled.
If i take the dependencies:
 - FrNmNodeDetectionEnabled
   FrNmPassiveModeEnabled == False) 
   then Equal(NmNodeDetectionEnabled) else Equal(False)
 - FrNmControlBitVectorEnabled
   If (FrNmNodeDetectionEnabled == False) 
   then Equal(False) else Equal(False or True)
 - FrNmControlBitVectorActive 
   This parameter may only be set to TRUE if   
   FrNmControlBitVectorEnabled is set to True.
Shouldn't FrNmActiveWakeupBitEnabled be valid only if FrNmControlBitVectorActive is set to true which also implies that PassiveMode is set to false.
Best Regards,
Lorant</t>
  </si>
  <si>
    <t xml:space="preserve">Requirement SWS_Fim_00064 needs more clarification</t>
  </si>
  <si>
    <t xml:space="preserve">Requirement SWS_Fim_00064 needs more clarification:
When an event is reported to FiM, and this event is in a summarized event which affects more that 1 FID, Should the FiM query all the inhibition conditions of each affected FID (i.e all Events, Summarized Events, and components)? Or it should update the inhibition counter of all the affected FIDs?
If your answer is the first approach, why this scenario is not done in case that the event is not a part of a summarized event or in case that a component is reported?</t>
  </si>
  <si>
    <t xml:space="preserve">[Ea]: Correction in code file structure</t>
  </si>
  <si>
    <t xml:space="preserve">CP_SWS_EEPROMAbstraction</t>
  </si>
  <si>
    <t xml:space="preserve">1) Production Errors are not present in EA specification. Hence Dem.h needs to be removed from SWS_Ea_00113
2) Ea module is Pre-compile. so Ea_PBcfg.c, Ea_Lcfg.c needs to be removed from SWS_Ea_00113.</t>
  </si>
  <si>
    <t xml:space="preserve">[CanIf] PnTxFilter shall only be active on a ECU that is actively waking up the Network</t>
  </si>
  <si>
    <t xml:space="preserve">In case an ECU starts up communication but on the Network is already communication ongoing, the PnTxFilter might delay startup unneccessarily:
- It is then not needed to ensure an acknowledge
- A Nm Frame might be blocked by other higher prio Frames on the bus and therefore delay own higher prio PDUs
- The ECU could already start communicating safely but has to wait for the Nm
Therefore only the very first PDU which initiates the Wake-up of the Network has to be an Nm PDU. In case of already ongoing communication (which is e.g. the case at passive Wakeup) the PnTxFilter is not needed since an Ack will be provided by an already active Node.
A possibility to circumvent this drawback could be to also disable PnTxFilter on a successfull reception (i.e. RxIndication).</t>
  </si>
  <si>
    <t xml:space="preserve">[DCM][BswM] Missing inputs for DCM_CommunicationType</t>
  </si>
  <si>
    <t xml:space="preserve">Problem:As per requriments SWS_Dcm_01077 and SWS_Dcm_01079 the mode switch Dcm_CommunicationControl_&lt;Network&gt; 
ModeDeclarationGroupPrototype to the mode and with  corresponding the communicationType and will be reported as perCM_CommunicationType(SWS_Dcm_00981).
But as per those requirements for the sub function 0x04 and 0x05 those types  for the Normal messages, 
NM management Messages and Normal and Network Management messages communication types are not specified in the DCM_CommunicationType(SWS_Dcm_00981).</t>
  </si>
  <si>
    <t xml:space="preserve">Interaction of Rte_CData API and VFB tracing for multiple instantiatable SWCs</t>
  </si>
  <si>
    <t xml:space="preserve">[SWS_Rte_03706] requires that the API mapping for SWCs supporting multiple instantiation the contract phase mapping uses the instance handle to indirect to the right function for the instance.
This requirement makes sense for all APIs apart from Rte_CData for shared ParameterDataPrototypes where no handles are required (see [SWS_Rte_03835] and subsequent narrative text "...access to Shared ParameterDataPrototypes does not result in any handle...")
For Rte_CData the generated API mapping for shared ParameterDataPrototypes for SWCs supporting multiple instantiation can use a direct function call to a function that is defined per-SWC rather than per-SWCI.
Great... But now enable VFB tracing...
The function body must invoke the VFB trace functions with an instance handle ([SWS_Rte_01238] and [SWS_Rte_01239]). But there is no instance handle since the generated function has no clue what instance invoked it (the same function is invoked by all instances).
Oops.
Suggestion: Add explanatory text to requirements [SWS_Rte_01238] and [SWS_Rte_01239] when the SWCI supports multiple instantiation but the API function is, by definition, the same for all instances.
  "The parameters of the API shall be the same as the 
  corresponding RTE API. As with the API itself, the 
  instance handle is included if and only if the 
  software component’s supportsMultipleInstantiation
  attribute is set to true and the RTE API function is 
  per-instance. Thus the instance handle is always 
  omitted SWCs supporting single instantiation and also 
  for  per-SWC functions, such as Rte_CData for shared 
  ParameterDataPrototypes, for SWCs supporting multiple 
  instantiation."</t>
  </si>
  <si>
    <t xml:space="preserve">PwmChannelId should be available for AllVariants</t>
  </si>
  <si>
    <t xml:space="preserve">CP_SWS_PWMDriver</t>
  </si>
  <si>
    <t xml:space="preserve">PwmChannelID is currently stated as available for PreCompile variant only.
That doesn't really make sense and is not consistent when comparing with ICU (IcuChannelID) , OCU (OcuChannelID) or SPI (SpiChannelID) ...</t>
  </si>
  <si>
    <t xml:space="preserve">[FRIF] Inconsistent length / data passed to FR Driver</t>
  </si>
  <si>
    <t xml:space="preserve">According to SWS_FrIf_05296 FrIf passes in case of FrIfAllowDynamicLSduLength = FALSE the static configured length of this PDU. But if a dynamic PDU is passed with a shorter length then the FR Driver would copy (see SWS_Fr_00224) invalid data (in worst case even data from an arbitrary memory location).
Possible solutions:
1) Reject PDUs with smaller length in case of FrIfAllowDynamicLSduLength = FALSE (as dynamic length PDUs should only be passed when FrIfAllowDynamicLSduLength = TRUE)
2) Ensure cosistent data access by copy the data in an own buffer and fill up the missing length with fill pattern</t>
  </si>
  <si>
    <t xml:space="preserve">Create new SR for Diagnostic and update existing one</t>
  </si>
  <si>
    <t xml:space="preserve">Review links to the SRS diagnostic in the documents Dem/Dcm.  
Excel sheet created to detail the missing SRS.</t>
  </si>
  <si>
    <t xml:space="preserve">[LinIf] LinIfPduDirection container should be optional for SPORADIC slot LinIfFrameType</t>
  </si>
  <si>
    <t xml:space="preserve">Multiplicity of LinIfPduDirection should not be mandatory but optional (i.e. 0..1).
Rationale: When LinIfFrame is of LinIfFrameType SPORADIC slot, then information of the LinIfPduDirection (Upper Layer, Pdu Id, ... etc.) is actually taken from the LinIfSubstitionFrames containers.
A configuration dependency constraint should be introduced to clarify that LinIfPduDirection is mandatory only when LinIfFrameType is configuration to value other then SPORADIC</t>
  </si>
  <si>
    <t xml:space="preserve">Port Data Structure (PDS) construction when no APIs exist</t>
  </si>
  <si>
    <t xml:space="preserve">If no function entries exist for the port data structure (e.g. only implicit comms are used) then should the RTE generator still create a PDS for the port?
[SWS_Rte_03799] states "The component data structure shall contain a port data structure for port p only if the component supports multiple instantiation or if the indirectAPI attribute for p is set to ’true’."
However this requires a PDS even if there are no functions... but [SWS_Rte_03724] fails to say what should be done.
Suggest [SWS_Rte_03799] is extended:
"The component data structure shall contain a port data structure for port p only at least one API from table 5.1 is present and either the component supports multiple instantiation or if the indirectAPI attribute for p is set to ’true."</t>
  </si>
  <si>
    <t xml:space="preserve">[NvM]: Missing requirement: NvM_ReadAll/NvM_WriteAll multi block job result NVM_REQ_OK</t>
  </si>
  <si>
    <t xml:space="preserve">In NvM_ReadAll there are two requirements about the multi block request (AR 4.2.1):
[SWS_NvM_00667] The job of the function NvM_ReadAll shall set the multi block job result to NVM_REQ_PENDING in advance.
[SWS_NvM_00301] The job of the function NvM_ReadAll shall set the multi block job result to NVM_REQ_NOT_OK if the job fails with the processing of at least one NVRAM block.
I have not find the one in SWS which says the following:
[SWS_NvM_XXXXX] The job of the function NvM_ReadAll shall set the multi block job result to NVM_REQ_OK if no job fails with the processing of the NVRAM blocks.
My proposal would be to add this "missing" requirement, or a similar one with the same meaning. 
It stands for the NvM_WriteAll too.</t>
  </si>
  <si>
    <t xml:space="preserve">[Dem] Size of Internal Data Element for Aging Counter</t>
  </si>
  <si>
    <t xml:space="preserve">In [ECUC_Dem_00616] DemInternalDataElement Range for Aging counter(Up and Down) is given as 1byte as mentioned below. However the range of 
DemAgingCycleCounterThreshold and DemAgingCycleCounterThresholdForTFSLC
is 1..256 which is a 2byte value.
DEM_AGINGCTR_DOWNCNT-&gt; map down-counting Dem-internal aging counter, max. range: 1 byte
DEM_AGINGCTR_UPCNT-&gt;map up-counting Dem-internal aging counter, 
max. range: 1 byte</t>
  </si>
  <si>
    <t xml:space="preserve">Is the StorageBit of ROE Service a special Subfunction bit or part of the sub-function parameter value</t>
  </si>
  <si>
    <t xml:space="preserve">The ISO 14229-1:2013 in chapter 8.2.2 defines in the Table "11 SubFunction parameter structure" the sub-function parameter. It contains bit 7 suppressPosRspMsgIndicationBit and bit 6-0 sub-function parameter value.
AUTOSAR Dem 4.2.2 defines in the table 2 SWS_Dcm_00892 the ROE sub-functions which shall be supported. If this table is correct and the ISO chapter also applies an ROE sub-service with the mask 0x40 (e.g. 0x40, 0x45) will are not supported by AUTOSAR.
In some AUTOSAR Stacks if the sub-service is configured as 0x5 the sub-service 0x45 is also accepted. Since in other way if the SWS_Dcm_00892 is correct implemented is not possible to configure and accept a sub-service 0x45.
From my point of view this is incorrect. The ISO specifies the sub-function parameter value as a 7 bits value. 
In some others AUTOSAR Stacks if the sub-service 0x5 is configured a sub-service 0x45 is not accepted, since not configured. This behavior is correct for the ISO but not accepted in AUTOSAR.</t>
  </si>
  <si>
    <t xml:space="preserve">Specifications for write verification should be improved</t>
  </si>
  <si>
    <t xml:space="preserve">Specification for write verification should be improved
According to SWS_NvM_00528 if the data in RAM is not the same as the read back a production error shall be reported. Which shall be the result of the write request in this case? Shouldn't NVM also report NVM_REQ_NOT_OK?
According to SWS_NvM_00530 in case the read back fails no retries shall be performed? Again, which shall be result of the request in this case? Shouldn't NvM notify the user that the write verification was not performed?
[SWS_NvM_00528] If the original content in RAM Block is not the same as read back then the production code error NVM_E_VERIFY_FAILED shall be reported to DEM.
[SWS_NvM_00529] If the original content in RAM Block is not the same as read back then write retries shall be performed as specified in this document.
[SWS_NvM_00530] If the read back operation fails then no read retries shall be performed.</t>
  </si>
  <si>
    <t xml:space="preserve">[Nm] Transmission of NM Coordinator Sleep Ready Bit unclear</t>
  </si>
  <si>
    <t xml:space="preserve">Was there already a decision?
--</t>
  </si>
  <si>
    <t xml:space="preserve">Clarification regarding implicit recovery of dataset blocks</t>
  </si>
  <si>
    <t xml:space="preserve">According to requirement SWS_NvM_00657, NvM shall restore default data for a block (regardless of the block management type) if reading the NV memory fails:
[SWS_NvM_00657] The job of the function NvM_ReadBlock shall load the default values according to processing of NvM_RestoreBlockDefaults (also set the job result to NVM_REQ_RESTORED_FROM_ROM) if the read request passed to the underlying  layer  fails  (MemIf  reports  MEMIF_JOB_FAILED  or MEMIF_BLOCK_INCONSISTENT) and if the default values are available. 
Additionally, requirement SWS_NvM_00353 states that NvM_RestoreBlockDefaults() shall return with E_NOT_OK if the block management type is NVM_BLOCK_DATASET and the data index points to an NV block:
[SWS_NvM_00353] The function NvM_RestoreBlockDefaults shall return with E_NOT_OK if the block management type of the given NVRAM block is NVM_BLOCK_DATASET, at least one ROM block is configured and the data index points at a NV block.
Other relevant requirements:
[SWS_NvM_00340] In case of NVRAM block management type NVM_BLOCK_DATASET, the job of the function NvM_ReadBlock shall copy only that NV block to the corresponding RAM block which is selected via the data index in the administrative block.
[SWS_NvM_00354] The job of the function NvM_ReadBlock shall copy the ROM block to RAM and set the job result to NVM_REQ_OK if the NVRAM block management type is NVM_BLOCK_DATASET and the dataset index points at a ROM block.
understanding: the requirements above are in contradiction and the scenario is not covered by the NvM specifications.</t>
  </si>
  <si>
    <t xml:space="preserve">[Det] module ids for vendor specific modules</t>
  </si>
  <si>
    <t xml:space="preserve">CP_SWS_DefaultErrorTracer, CP_TPS_ECUConfiguration</t>
  </si>
  <si>
    <t xml:space="preserve">The module id provided to DET is not well defined.
How could vendor specific modules identify itself to the DET without causing conflicts?</t>
  </si>
  <si>
    <t xml:space="preserve">[Det] minor findings in SWS</t>
  </si>
  <si>
    <t xml:space="preserve">1) [SWS_Det_00027] and [SWS_Det_00018] seem to be redundant
proposal: remove 27
2) [SWS_Det_00035] and [SWS_Det_00017] seem to be redundant proposal: remove 17
3) Figure 5: Call of Det_ReportError and user defined hooks seems to be defective: the callout are mentioned but not properly shown
4) the following requirements are starting with "Note: ..."; so it is either a req or a note:
[SWS_Det_00061] ⌈Note: Det_ReportError may be callable in interrupt context.⌋( SRS_BSW_00333)
[SWS_Det_00062] ⌈Note: Det_ReportRuntimeError may be callable in interrupt context.⌋( SRS_BSW_00333)
[SWS_Det_00063] ⌈Note: Det_ReportTransientFault may be callable in interrupt context.⌋( SRS_BSW_00333)
5) Figure 2: "Expected Interfaces of DET" mixes up header files and functions.
We assume Det.h is a header, Det_ReportError/Det_Init are functions.
6) all the errorhooks the DET shall call are not specified properly. The functional prototype is not defined anywhere and the functions should be listed in optional interfaces.
7) the req [SWS_Det_00050] is misleading or inconsistent to other requirements describing the callbacks mechanism.
According to the requirement [SWS_Det_00050], each interface (Det_ReportError, Det_ReportRuntimeError, Det_ReportTransientFault) seems to call the error hooks defined by parameter DetErrorHook; whereas in other requirements  [ECUC_Det_00005] it seems that 
only Det_ReportError calls DetErrorHook callbacks,
and implies that 
Det_ReportRuntimeError onyl calls DetReportRuntimeErrorCallout callbacks
Det_ReportTransientFault only calls DetReportTransientFaultCallout callbacks
reqs to consider: [SWS_Det_00050], [SWS_Det_00035],[SWS_Det_00014],[ECUC_Det_00005]</t>
  </si>
  <si>
    <t xml:space="preserve">[AITool] "Scrolling" features not working in editors for elements are in MS4</t>
  </si>
  <si>
    <t xml:space="preserve">CP_MOD_AISpecification, CP_TOOL AITool</t>
  </si>
  <si>
    <t xml:space="preserve">"Scrolling" features doesn't work in editors if elements are in MS4</t>
  </si>
  <si>
    <t xml:space="preserve">[Dem] minor multiplicity issue</t>
  </si>
  <si>
    <t xml:space="preserve">Containers DemUserDefinedMemory and DemMirrorMemory have a lower multiplicity of 0.
Hence it does not make sense to have the the size defined as 0:
Range of DemMaxNumberEventEntryUserDefined and DemMaxNumberEventEntryMirror is 0..255</t>
  </si>
  <si>
    <t xml:space="preserve">Question about BswMActionListItemIndex</t>
  </si>
  <si>
    <t xml:space="preserve">According to the specs, the BswMActionListItemIndex parameter
"defines the index of the action in the action list. It is used
define in which order the actions shall be performed."
This is fuzzy, as it states it's both an index (but with no restriction ie. unique, 0-based, etc.) and a value by which the action list items can be ordered (ie. the priority of an action list item).
Also, it's not stated if 0 or 255 is has the most priority.
I would suggest to:
a) rename this parameter to BswMActionListItemPriority
b) clearly state in the description that this is the priority by which action items will be processed
c) clearly state what value has the most priority (ie. 0 or 255).</t>
  </si>
  <si>
    <t xml:space="preserve">Missing SWS ID in "AUTOSAR_SWS_LINStateManager_422.pdf"</t>
  </si>
  <si>
    <t xml:space="preserve">In Page 42 chapter "8.6 Mandatory Interfaces" before "[SWS_LinSM_00138]:Optional Interfaces" there should be a new ID to introduce the requirement for Mandatory Interfaces.</t>
  </si>
  <si>
    <t xml:space="preserve">[Dem] return value of GetEventExtendedDataRecord/GetEventFreezeFrameData vs det</t>
  </si>
  <si>
    <t xml:space="preserve">[SWS_Dem_01194] and [SWS_Dem_01191] are telling to return the value DEM_E_WRONG_RECORDNUMBER, while [SWS_Dem_00173] lists it as det-error.</t>
  </si>
  <si>
    <t xml:space="preserve">SWS ADC is strongly oriented/inspired from SARADC hardware architecture</t>
  </si>
  <si>
    <t xml:space="preserve">CP_SRS_ADCDriver, CP_SWS_ADCDriver</t>
  </si>
  <si>
    <t xml:space="preserve">Most of the configuration parameters defined in the SWS ADC perfectly match a SARADC architecture (Successive Approximation) but makes the implementation painful (impossible ?) for a SDADC (Sigma-Delta) architecture.
e.g the notion of channels groups is directly inspired from SAR, b/c SAR may convert several channels in "parallel" (you select the channels to convert through register(s))
e.g. these parameters are useful only in case of SAR:
AdcChannelConvTime  ==&gt; cannot be controlled in case of Sigma-Delta
AdcGroupAccessMode  ==&gt; streaming is usually not applicable for Sigma-Delta
(...)
All of this makes it quite difficult to apply it to other ADC technologies or is going to distort a lot the final implementation from the SWS
Ref:
http://www.ti.com/europe/downloads/Choose%20the%20right%20data%20converter%20for%20your%20application.pdf</t>
  </si>
  <si>
    <t xml:space="preserve">[NvM] Write protection and erase requests for NvMWriteBlockOnce blocks</t>
  </si>
  <si>
    <t xml:space="preserve">Description/Motivation:
Currently, the behavior of NvM API's for written blocks with NvMWriteBlockOnce configured TRUE that have write protection unset is unclear.
I will refer as wbo the blocks with NvMWriteBlockOnce configured TRUE.
How should the wbo be handled during read requests if the block is reported as inconsistent?
In SWS_NvM_00316 for eg., NvM_ReadBlock sets wbo to write protected if block is valid. (same for SWS_NvM_00314, SWS_NvM_00784).
How should NvM_EraseNvBlock and NvM_InvalidateNvBlock handle a wbo if the write protection is still unset? Should the 2 APIs set the write protection for a block configured with NvMWriteBlockOnce set to TRUE?
NVM072_Conf : says that NVRAM manager".. sets the
write protection bit after the NV block was written the first time. This means that some of the NV blocks in the NVRAM should never be erased ..after first initialization.
Also, it should be made clear that "write protection", "write protection bit", "write protection attribute" all refer to the current known state of write protection of a block.</t>
  </si>
  <si>
    <t xml:space="preserve">Clarification regarding Tx Timeout Timer.</t>
  </si>
  <si>
    <t xml:space="preserve">Requirement SWS_CanNm_00064 states that Tx Timeout Timer shall be started when NM PDU transmission is requested.
The timer shall be started even if the CanIf_Transmit returns E_NOT_OK ?</t>
  </si>
  <si>
    <t xml:space="preserve">Clarify handling of PhysicalDimensions</t>
  </si>
  <si>
    <t xml:space="preserve">1.)TPS_SWCT_01281 defines:
****
[TPS_SWCT_01281] Unit associated with a PhysicalDimension d A unit
(described in next section) can be associated with a PhysicalDimension. c()
****
But what happens if an Unit is NOT associated with a PhysicalDimension?
I would assume that AUTOSAR defines in this case the assumed “default Physical Dimension” E.g. the NoDimension  from Application Interface
                &lt;PHYSICAL-DIMENSION&gt;
                  &lt;SHORT-NAME&gt;NoDimension&lt;/SHORT-NAME&gt;
                  &lt;LONG-NAME&gt;
                    &lt;L-4 L="EN"&gt;No Dimension&lt;/L-4&gt;
                  &lt;/LONG-NAME&gt;
                &lt;/PHYSICAL-DIMENSION&gt;
2) all SI exponents of an PhysicalDimension are optional and also the Application Interface Physical dimension do only describe SI exponents different from 0
I miss the explicit statement that the default value of SI exponents are 0
3.) By the way in the statement [TPS_SWCT_01549]
***
if the PhysicalDimension is only defined on one side (sender or receiver)
then it shall be considered as default for the other side.
***
the meaning of "as default" could be clarified / linked to the clarification of 1.) and 2.)</t>
  </si>
  <si>
    <t xml:space="preserve">[CanNm]: Missing requirement for API CanNm_GetState</t>
  </si>
  <si>
    <t xml:space="preserve">There is no explicit requirement for API CanNm_GetState.
Requirement is also needed to trace SRS_Nm_00050.</t>
  </si>
  <si>
    <t xml:space="preserve">[Variant Handling] Pre-Compile with multiple variation points</t>
  </si>
  <si>
    <t xml:space="preserve">In AUTOSAR_EXP_LayeredSoftwareArchitecture.pdf, on slide number 101, for Pre-Compile(1) under the heading 'Restrictions', it is mentioned that 'the configuration is static and it may consist of one or more configuration sets identified by means of variation points. To update any configuration set (e.g. change the value of certain parameters), the module has to be recompiled.'
1. If Configuration consist of one or more configuration sets identified by means of variation points in pre-compile time then as per our understanding we should consider 'ConfigPtr' for &lt;Msn&gt;_Init in pre-compile time. But in LinIf, it is mentioned [SWS_LinIf_00371] The parameter ConfigPtr of the function LinIf_Init is only relevant for the configuration variant VARIANT-POST-BUILD. The parameter ConfigPtr shall be ignored for the configuration variant VARIANT-PRE-COMPILE and the configuration variant VARIANT-LINK-TIME. If ConfigPtr needs to be ignored for the configuration variant VARIANT-PRE-COMPILE, then how to understand which variation point is to be selected?
2. When Post-Build with multiple variations is there, then what is the need of Pre-compile with multiple variation points?</t>
  </si>
  <si>
    <t xml:space="preserve">[LinIf]Schedule table switch behavior when same schedule table is called</t>
  </si>
  <si>
    <t xml:space="preserve">Some clarity is missing for below use-cases while schedule table switch occurs.
1. [SWS_LinIf_00028] ⌈The LIN Interface shall select a new schedule table for execution during the next schedule entry if the current schedule is RUN_CONTINUOUS. ⌋ (SRS_Lin_01546)
Use-case:
What if the schedule table running currently and the new schedule table are same ?
Possibilities:
1. Ignore the request ?
2. Behave as if the new request is for new schedule table ?
i.e: restart the currently running Run_continous schedule table.
2. How should this be handled for RUN_ONCE
[SWS_LinIf_00393] ⌈The LIN Interface shall execute a schedule table of the type RUN_ONCE from the first entry to the last entry before changing to a new schedule table. But, if a collision occurs in an event-triggered frame response, the LIN Interface shall switch to a collision resolving schedule table according to SWS_LinIf_00176. ⌋ (SRS_Lin_01546)
Possibilities:
1. Ignore the request ?
2. Behave as if the new request is for new schedule table ?
i.e: Same Run_Once schedule table to be executed twice ?</t>
  </si>
  <si>
    <t xml:space="preserve">[LinIf]incomplete requirement for Schedule table resume behavior</t>
  </si>
  <si>
    <t xml:space="preserve">As per below requirement, 
[SWS_LinIf_00485] ⌈The definition where the execution of a schedule table shall be proceeded in case it has been interrupted by a table of the type RUN_ONCE shall be configurable by the configuration parameter LinIfResumePosition. ⌋ ()
The schedule table resume behavior for the below use-case is explained.
RUN_CONTINUOUS Interrupted by RUN_ONCE
what about the relevance of LinIfResumePosition for the below use-cases ?
RUN_CONTINUOUS Interrupted by RUN_CONTINUOUS
RUN_CONTINUOUS Interrupted by NULL
RUN_ONCE Interrupted by NULL</t>
  </si>
  <si>
    <t xml:space="preserve">Component data structure type definition vs. structure declaration</t>
  </si>
  <si>
    <t xml:space="preserve">In general the RTE SWS distinguishes between a structure declaration and a type declaration for a composite datatype that represents a structure.
For a structure implementation data type SWS_Rte_07114 requires a structure declaration:
struct _&lt;name&gt;_ {
...
};
SWS_Rte_06812 requires the type declaration:
typedef struct _&lt;name&gt;_ &lt;name&gt;;
Regarding the component data structure currently there exist the following requirements only:
[SWS_Rte_07132] The component data structure type shall be defined in the Application Header file.
[SWS_Rte_03714] The type name of the component data structure shall be Rte_[Byps]_CDS_&lt;cts&gt; where &lt;cts&gt; is the component type symbol of the AtomicSwComponentType. ...
Since SWS_Rte_03714 talks about the type name of the component data structure this requires a typedef statement for Rte_[Byps]_CDS_&lt;cts&gt; in the Application Header file:
typedef struct ... Rte_[Byps]_CDS_&lt;cts&gt;;
Currently there does not exist any requirement for a CDS structure declaration.
The code examples in the SWS RTE are somehow in contradiction to these requirements. They use "struct 
Rte_CDS_&lt;cts&gt;" instead of the typedef name. See examples 5.24, 5.26, 5.28.
This inconsistency applies to the signature of some APIs, too:
[SWS_Rte_01238]
void Rte_[&lt;client&gt;_]&lt;api&gt;Hook_&lt;cts&gt;_&lt;ap&gt;_Start([const struct Rte_CDS_&lt;cts&gt;*, ]&lt;param&gt;)
[SWS_Rte_01239]
void Rte_[&lt;client&gt;_]&lt;api&gt;Hook_&lt;cts&gt;_&lt;ap&gt;_Return([const struct Rte_CDS_&lt;cts&gt;*, ]&lt;param&gt;)
[SWS_Rte_01248]
void Rte_[&lt;client&gt;_]Runnable_&lt;cts&gt;_&lt;reName&gt;_Start([const RTE_CDS_&lt;cts&gt;*])
[SWS_Rte_01249]
void Rte_[&lt;client&gt;_]Runnable_&lt;cts&gt;_&lt;reName&gt;_Return([const Rte_CDS_&lt;cts&gt;*])
[SWS_Rte_06113]
void Rte_[&lt;client&gt;_]RptHook_&lt;cts&gt;_&lt;var&gt;_Transmit([const RTE_CDS_&lt;cts&gt;*], &lt;type&gt;* &lt;buffer&gt; )
[SWS_Rte_06114]
void Rte_[&lt;client&gt;_]RptHook_&lt;cts&gt;_&lt;var&gt;_Reception([const RTE_CDS_&lt;cts&gt;*], &lt;type&gt;* &lt;buffer&gt; )
In addition some of these APIs use RTE_CDS_ instead of Rte_CDS_.</t>
  </si>
  <si>
    <t xml:space="preserve">[Com] Clarification of deadline monitoring</t>
  </si>
  <si>
    <t xml:space="preserve">While it is now pretty clear how to implement transmission deadline monitoring for send mode NONE, it is unfortunately not at all clear when to start deadline monitoring for pending signals or send mode periodic.</t>
  </si>
  <si>
    <t xml:space="preserve">[PduR] Remove forwarding of ChangeParameter API from PduR</t>
  </si>
  <si>
    <t xml:space="preserve">The ChangeParameter API is TP specific and there is no use case to call this API through the PduR (CDD or integration code that requires a change in the TP parameter will call the API directly in the TP module)</t>
  </si>
  <si>
    <t xml:space="preserve">[RTE] Ensure event semantics for inter ECU communication</t>
  </si>
  <si>
    <t xml:space="preserve">Description/Motivation:
WP-A2 identified a gap in the way COM handles signals (always last-is-best) and the expectations of SW-Cs (one Rte_Send leads to exactly one Rte_Receive).
The easiest way to fix this would be to do the queuing also on sender side, and send the next queued element only after the last was confirmed.</t>
  </si>
  <si>
    <t xml:space="preserve">Fix inconsistencies in DcmDsdSubService and DcmDsdService parameters descriptions</t>
  </si>
  <si>
    <t xml:space="preserve">Fix inconsistencies in DcmDsdSubService and DcmDsdService parameters descriptions.</t>
  </si>
  <si>
    <t xml:space="preserve">Clarification regarding triggered execution of nested action lists</t>
  </si>
  <si>
    <t xml:space="preserve">Triggered execution of an action list is deeply connected to the rule that activated it. The rule's logical expression needs to evaluate differently from the last evaluation in order for the action list to be executed again. This is straight forward and clear.
What about a triggered nested action list ie. an action list which is not directly referenced by rules with BswMNestedExecutionOnly = FALSE and with BswMActionListExecution = BSWM_TRIGGER?
There can only be 2 possible designs:
a) A triggered nested action list is always handled as "conditional"
b) A triggered nested action list uses the evaluation values of the rule that activated the parent action list
In case a), everything is straight forward and the nested action list is always executed when AL1 is executed
Let's take a simple example and see how approach b) works.
Rule my_rule initial undefined
{
  if ( port == 0)
  {
    AL1;
  }
}
AL1 = {X,AL2}
AL2 = {Y}
where:
AL1- action list without triggered execution
AL2 - action list with triggered execution
X,Y - simple actions (ie. user callouts)
port becomes 1, port == 0 yields false, rule_result[my_rule] = false, no action list activation
port becomes 2, port == 0 yields false, rule_result[my_rule] = false, no action list activation
port becomes 0
port == 0 yields true so we do the following
- rule_result[my_rule] = true
- execute AL1
because rule_result[my_rule] changed from previous evaluation, we also execute AL2
port becomes 0
port == 0 yields true so we do the following
- rule_result[my_rule] = true
- execute AL1
because rule_result[my_rule] did not change from the previous evaluation, AL2 is not executed
port becomes 1
port == 0 yields false, rule_result[my_rule] = false, no action list activation
port becomes 0
port == 0 yields true so:
- rule_result[my_rule] = true
- execute AL1
- because rule_result[my_rule] changed from previous evaluation, we also execute AL2
As you can see, AL1 executed 3 times whereas AL2 only 2 times. With the first approach, AL2 would've also executed 3 times like AL1.
My question is the following: does Autosar really support approach b)?
I've taken a look at requirements SWS_BswM_00011 and SWS_BswM_00023:
If a True action list is configured for triggered execution, the BswM shall only execute
it when the evaluation of the *corresponding rule* changes from False to True.
The expression *corresponding rule* basically leaves the door open for an interpretation like I described with approach b).
My personal feeling is that we should *NOT* allow approach b) and clarify that triggered action lists only make sense when they are directly referenced by a rule. Otherwise, the triggered flag is to be ignore by implementations.
I can only think of complex configurations with multiple nesting levels and different combinations of triggered execution between them. This would make integration a lot difficult and user mights be surprised.</t>
  </si>
  <si>
    <t xml:space="preserve">[CanNm] Typo: CanMsgCycleTime instead of CanNmMsgCycleTime</t>
  </si>
  <si>
    <t xml:space="preserve">There's a typo in Scope/Dependency of ECUC_CanNm_00029 CanNmMsgCycleOffset:
(current) dependency: Parameter value &lt; CanMsgCycleTime
(must be) dependency: Parameter value &lt; CanNmMsgCycleTime</t>
  </si>
  <si>
    <t xml:space="preserve">[ComM] Clarification of ComM_SetECUGroupClassification() / ComMEcuGroupClassification</t>
  </si>
  <si>
    <r>
      <rPr>
        <sz val="11"/>
        <color rgb="FF000000"/>
        <rFont val="Calibri"/>
        <family val="2"/>
      </rPr>
      <t xml:space="preserve">We see some ambiguity on handling of communication inhibition, esp. ComM_SetECUGroupClassification() / ComMEcuGroupClassification.
[Assumed usecase (example)]
* Configuration
  * ComMEcuGroupClassification</t>
    </r>
    <r>
      <rPr>
        <sz val="11"/>
        <color rgb="FF000000"/>
        <rFont val="Noto Sans"/>
        <family val="2"/>
      </rPr>
      <t xml:space="preserve">：</t>
    </r>
    <r>
      <rPr>
        <sz val="11"/>
        <color rgb="FF000000"/>
        <rFont val="Calibri"/>
        <family val="2"/>
      </rPr>
      <t xml:space="preserve">0x00
  * ComMChannel1
    * ComMNoCom:false
    * ComMNoWakeup:false
* Initial state
  * ComMChannel1:COMM_NO_COMMUNICATION
* Steps (let's assume following APIs will be triggered during runtime by Diagnostic requests etc.)
  Step-1: invoke ComM_PreventWakeUp(ComMChannel1, true)
  Step-2: invoke ComM_LimitChannelToNoComMode(ComMChannel1, true)
  Step-3: invoke ComM_SetECUGroupClassification(0x03)
In the case above, I have several questions.
Q1)
At invocation of ComM_PreventWakeUp (Step-1), wakeup inhibition will stay inactive, because of ComMEcuGroupClassification value (0x00).
In this case, which return value of ComM_PreventWakeUp is expected, E_OK or E_NOT_OK?
Q2)
At invocation of ComM_LimitChannelToNoComMode (Step-2), limit to NoCom will stay inactive, because of ComMEcuGroupClassification value (0x00).
In this case, which return value of ComM_LimitChannelToNoComMode is expected, E_OK or E_NOT_OK?
Q3)
As described in ECUC_ComM_00563, ComMEcuGroupClassification defines whether a mode inhibition (both of communication limitation features; wakeup inhibition + limit to NoCom) affects the ECU or not. And for this switching, ComM_SetECUGroupClassification() API exists.
Here, at Step-3, what will happen? Is each wakeup inhibition and limit to NoCom activated or not ?
Q4)
Even if not activated at Q3, ComM_SetECUGroupClassification() returns E_OK. Am I right?
Note that, our interpretation is:
* ComMNoCom: "request bit" of mode inhibition (limit to NoCom), can be controlled by ComM_LimitChannelToNoComMode() and ComM_LimitECUToNoComMode(), regardless of ComMEcuGroupClassification value.
* ComMNoWakeup: "request bit" of mode inhibition (wakeup inhibition), can be controlled by ComM_PreventWakeUp(), regardless of ComMEcuGroupClassification value.
* ComMEcuGroupClassification: "mask bits" of mode inhibition behavior, can be controlled by ComM_SetECUGroupClassification(), regardless of ComMNoCom and ComMNoWakeup values
Probably the notes above can be added to the SWS (in sec. 7.3.1 Communication inhibition) to have more clarity.</t>
    </r>
  </si>
  <si>
    <t xml:space="preserve">Different API Declarations for Car Wake Up in NM and BswM modules</t>
  </si>
  <si>
    <t xml:space="preserve">CP_SWS_BSWModeManager, CP_SWS_NetworkManagementInterface</t>
  </si>
  <si>
    <t xml:space="preserve">Hello,
Requirement SWS_Nm_00285 specifies that in case no callback function is specified, the Nm shall call BswM_CarWakeUpIndication.
In the BswM module this function is not specified. 
In BswM the function specified for Car Wake Up is:
BswM_NmIf_CarWakeUpIndication.
Which definition shall be used, the one specified in Nm or the one specified by BswM ?
Best Regards,
Lorant</t>
  </si>
  <si>
    <t xml:space="preserve">[NmIf] Generic &lt;cdd&gt;.h inclusion in context of CarWakeup</t>
  </si>
  <si>
    <t xml:space="preserve">Hello,
Requirement SWS_Nm_00124 specifies that: 
&lt;cdd&gt;.h (If a CDD is used for CarWakeup-functionalitiy. The name of the CDD is
generic.)
1. Shouldn't be a configuration parameter available to specify the header file ?
2. In case NmCarWakeUpCallout is specified the declaration of 
the callout function shouldn't be in Nm.h ?
Best Regards,
Lorant</t>
  </si>
  <si>
    <t xml:space="preserve">[CanIf] Explicitly state which length to use for Transmission</t>
  </si>
  <si>
    <t xml:space="preserve">[NvM][SWS_NvM_00301] Clarification regarding "job fails" expression</t>
  </si>
  <si>
    <t xml:space="preserve">AR 4.3.0.
NvM_ReadAll:
[SWS_NvM_00301] The job of the function NvM_ReadAll shall set the multi block 
request result to NVM_REQ_NOT_OK if the *job fails* with the processing of at least 
one NVRAM block. 
Would you mind to clarify what *job fails* mean here?
(NVM_REQ_RESTORED_FROM_ROM particularly.)</t>
  </si>
  <si>
    <t xml:space="preserve">SWS_Pwm_20120 is contradicting SWS_BSW_00212 and SWS_BSW_00050</t>
  </si>
  <si>
    <t xml:space="preserve">SWS_Pwm_20120 is contradicting SWS_BSW_00212 and SWS_BSW_00050.
There's no rationale to have SWS PWM as an exception compared to other modules.
Moreover, SWS_Pwm_10120 and SWS_Pwm_20120 are now obsolete as already handled in SWS BSW.
SWS_Pwm_10120 and SWS_Pwm_20120 are historically issued from PWM_120a and PWM_120b (and basically obsolete now) before SWS BSW poped out.
[SWS_Pwm_10120]  ⌈ For pre-compile and link time configuration variants, a NULL 
pointer shall be passed to the initialization routine.  ⌋ ()  
[SWS_Pwm_20120]  ⌈ In this case the check for this NULL pointer has to be omitted. 
⌋ ()  
[SWS_BSW_00212] NULL pointer checking  ⌈ If the detection of development errors is active for this BSW Module (see 
SWS_BSW_00042), then pointer parameters shall be checked against NULL_PTR 
unless NULL_PTR is explicitly allowed as a valid pointer address value in the API 
parameter specification. If such a violation is detected a development error shall be 
raised. ⌋ () 
[SWS_BSW_00050] Check parameters passed to Initialization functions  ⌈ If the parameter checking for the Initialization function is enabled 
(SWS_BSW_00049), the Configuration pointer argument shall be checked with the 
following conditions: 
  In the supportedConfigVariants VariantPreCompile and VariantLinkTime if only 
one configuration variant set is used, the initialization function does not need 
nor evaluate the passed argument. Thus the Configuration pointer shall have 
a NULL_PTR value. 
  In the supportedConfigVariant VariantPostBuild or if multiple configuration 
variant sets are used, the initialization function requires the passed argument. 
Thus the Configuration pointer shall be different from NULL_PTR. 
If these conditions are not satisfied, a Development error with type "Invalid 
configuration set selection" shall be reported to Default Error Tracer (Det), see 
[SWS_BSW_00151].  ⌋ (SRS_BSW_00414, SRS_BSW_00400, SRS_BSW_00438)</t>
  </si>
  <si>
    <t xml:space="preserve">Clarification regarding Memory fault in CallTrustedFunction()</t>
  </si>
  <si>
    <t xml:space="preserve">Description/Motivation:
Consider the below configuration settings.
1. OsApp1_NT : 
   OsTrusted ==&gt; False
   OsTrustedApplicationWithProtection ==&gt; False
   OsTaskRef = Task0_NT
2. OsApp2_TrustedWithProt : 
   OsTrusted ==&gt; True
   OsTrustedApplicationWithProtection ==&gt; True
   OsApplicationTrustedFunction.OsTrustedFunctionName == CallTrustedFunction_App2
Question 1: Can we have a "Trusted function" configured for "OsApp2_TrustedWithProt" OsApplication ?
Question 2: 
If answer of Question 1 is "Yes", then please consider the below scenario. 
Task0_NT
{
  CallTrustedFunction(CallTrustedFunction_App2, NULL_PTR);
}
TRUSTED_CallTrustedFunction_App2(TrustedFunctionIndexType 
  FunctionIndex, TrustedFunctionParameterRefType FunctionParams);
{
   /* This code will run with memory settings of OsApp2_TrustedWithProt Os-Application.
      If any memory access violation happened in the CallTrustedFunction, then OS will call the ProtectionHook()     
    */ 
}
ProtectionReturnType ProtectionHook( StatusType Fatalerror )
{
  if(Fatalerror == E_OS_PROTECTION_MEMORY)
  { 
    return PRO_TERMINATEAPPL;
  }
  else
  { 
    return PRO_SHUTDOWN;
  }
}
So, while returning from ProtectionHook() which Os-Application should OS terminate?
Thanks and Regards,
Somnath</t>
  </si>
  <si>
    <t xml:space="preserve">[ComM] Handling of ComM channel state machine if PNC wake-up-indication is triggered</t>
  </si>
  <si>
    <t xml:space="preserve">Handling of ComM channel state machine is missing in case a PNC wake-up-indication is triggered. A similar requirement as for wake-up-indication is needed:
"
[SWS_ComM_00694] ⌈In sub-state COMM_NO_COM_NO_PENDING_REQUEST and configuration parameter ComMSynchronousWakeUp=TRUE (ECUC_ComM_00695) and a wake-up-indication of a channel is indicated by the EcuM, the ComM module shall immediately switch all ComM channel state machines (resp. channels) to sub-state COMM_NO_COM_REQUEST_PENDING.⌋
"</t>
  </si>
  <si>
    <t xml:space="preserve">Error Classification on Diagnostic modules have to be updated and reviewed.</t>
  </si>
  <si>
    <t xml:space="preserve">Error Classification on Diagnostic (Dem/Fim/Dcm) modules have to be updated and reviewed. Currently all errors are listed as development errors. Some of them shall be replaced by Run Time errors. E.g. DEM_E_PARAM_DATA, FIM_E_FID_OUT_OF_RANGE
FIM_E_FID_OUT_OF_RANGE are entering this category.
This should be done for R4.4.0</t>
  </si>
  <si>
    <t xml:space="preserve">[NmIf][FrNm]Synchronization Point issue</t>
  </si>
  <si>
    <t xml:space="preserve">CP_SWS_FlexRayNetworkManagement, CP_SWS_NetworkManagementInterface</t>
  </si>
  <si>
    <t xml:space="preserve">Hello,
I need a clarification regarding FrNm buss off handling and Nm coordinator functionality.
1. In case Nm coordinator is used with a FrNm channel,
while FrNm is in normal operation state but not yet indicated 
remote sleep and FrNm BussOff occurs, FrNm goes to Synchronization mode, if Fr buss never recovers
the FrNm will never leave synchronization since the FrNm is still 
requested by the Nm Coodrinator.
The Nm cordinator will request the FrNm channel in case of a passive wake-up until FrNm indicates Remote Sleep.
In this situation the Nm coordinator will never shut down.
2. In case FrNm indicated Remote Sleep and buss off occurs,
FrNm goes to Synchronize mode.
Nm coordinator will wait for a synchronization point, if the Fr buss never recovers, synchronization point will never be indicated, so the Nm coordinator will never shut down.
In both cases Nm coordinator will not shut down, and the FrNm gets locked in synchronize state.
Please advice.
Best Regards,
Lorant</t>
  </si>
  <si>
    <t xml:space="preserve">[Efx]Return type mismatch in Efx_Debounce_u8_u8</t>
  </si>
  <si>
    <t xml:space="preserve">CP_SWS_EFXLibrary</t>
  </si>
  <si>
    <t xml:space="preserve">From the requirement [SWS_Efx_00355] the return type of the API Efx_Debounce_u8_u8 is given as uint8 where the function actually returns the variable of boolean type as per the requirement [SWS_Efx_00359]. So this leads to wrong return type of the API.</t>
  </si>
  <si>
    <t xml:space="preserve">[Dem] StorageCondition unclear for passed reports</t>
  </si>
  <si>
    <t xml:space="preserve">current requirements about StorageCondition do nto clearly describe, how the PASSED reportings shall be handled:
[SWS_Dem_00455] and [SWS_Dem_01210] are explicitly mentioning the FAILED and FDC-THRESHOLD usecase.
Passed could only indirectly be derived from [SWS_Dem_00591]:
If one storage condition is not fulfilled and a respective event
memory entry exists, the Dem module shall not update the event memory of the reported event.</t>
  </si>
  <si>
    <t xml:space="preserve">[CanNm] Remove superfluous requirement SWS_CanNm_00145</t>
  </si>
  <si>
    <t xml:space="preserve">Following requirement cannot be realized by CanNm:
[SWS_CanNm_00145] ⌈If AUTOSAR CanNm is not initialized the CanNm module shall not prohibit bus traffic.⌋()
CanNm has no direct influence on bus traffic. Therefore this requirement shall be removed.</t>
  </si>
  <si>
    <t xml:space="preserve">Complete list of supported data types in SWS_Dcm_00968</t>
  </si>
  <si>
    <t xml:space="preserve">SWS_Dcm_00968 only mentions the array uint8[n]. But the Dcm supports more arrays.</t>
  </si>
  <si>
    <t xml:space="preserve">[ComM] Remove Com API definitions and move them to optional interfaces</t>
  </si>
  <si>
    <t xml:space="preserve">It is just strange that the definition of the COM APIs is repeated here (section 8.6.4). Obviously, these APIs belong in the optional interfaces (SWS_ComM_00829), which should also be replaced by a generated artifact.</t>
  </si>
  <si>
    <t xml:space="preserve">[COM] Clarification of Reception Deadline Monitoring Timeout Parameter</t>
  </si>
  <si>
    <t xml:space="preserve">SWS_Com_00291 prescribes: "For all signals and signal groups without update-bits within the same I-PDU, the AUTOSAR COM module shall perform the reception deadline monitoring of the I-PDU using the smallest configured non-zero timeout parameter (ComFirstTimeout, ComTimeout) of the associated signals and signal groups."
(1) Shall we select the smallest configured non-zero timeout parameter from all signals and signal groups contained by the I-PDU?
(2) Or shall we select only from the signals and signal groups which do not have update-bit?
Please clarify this because currently different customers have different opinion about this.
For example the following I-PDU contains four signals:
Signal                    | Update bit | ComTimeout
|--
RxSignalWithUpdateBit1    | yes        | 100 ms    -&gt; Signal based deadline monitoring with 100 ms
RxSignalWithUpdateBit2    | yes        | 200 ms    -&gt; Signal based deadline monitoring with 200 ms
RxSignalWithoutUpdateBit1 | no         | 500 ms    -&gt; I-PDU based deadline monitoring with   100 ms or 500 ms?
RxSignalWithoutUpdateBit2 | no         | 600 ms    -&gt; I-PDU based deadline monitoring with   100 ms or 500 ms?</t>
  </si>
  <si>
    <t xml:space="preserve">[FrTp]: Layout of the BC parameter contradicts from ISO.</t>
  </si>
  <si>
    <t xml:space="preserve">It is mentioned in SWS AUTOSAR_SWS_FlexRayISOTransportLayer.pdf
[SWS_FrTp_01195] ⌈The layout of the BC parameter shall be identical to the layout in the FC(CTS) frame: The FrTpMaxNbrOfNPduPerCycle shall be placed in bits 0..2, the FrTpSCexp in the bits 3…7. The upper byte of the parameter is not used.⌋()
But in ISO ISO_10681-2_2010-06.pdf it is mentioned for
Table 21 — Definition of BC values
Bit 7-3
MNPC
Bit 2-0
SCexp
What is reason for this deviation? Why the bit positions are interchanged for FrTpSCexp and FrTpMaxNbrOfNPduPerCycle?</t>
  </si>
  <si>
    <t xml:space="preserve">[FrTp]: Duplicate requirement [SWS_FrTp_00200]</t>
  </si>
  <si>
    <t xml:space="preserve">We have requirement in FrTp SWS:
[SWS_FrTp_00200] ⌈ Each code (*.c) file of the FrTp module shall provide
data of version identification as defined in chapter 10.3. ⌋
(SRS_BSW_00004)
and 
[SWS_FrTp_01158] ⌈ Each header (*.h) file of the FrTp module shall provide
data of version identification as defined in chapter 10.3.⌋ ()
But anyway according to [SWS_FrTp_01004] inclusion structure we have FrTp.h getting included into (FrTp*.c) file. So this [SWS_FrTp_00200] requirement is getting met with FrTp.h inclusion. Hence [SWS_FrTp_00200] is duplicate and it can be removed.</t>
  </si>
  <si>
    <t xml:space="preserve">[ComM] Revise requirement ComM797</t>
  </si>
  <si>
    <t xml:space="preserve">The SWS_ComMManager contain requirement ComM797 which has a old-school-style. Also the statement, the formulation and location in the document is questionable or has to be revised.</t>
  </si>
  <si>
    <t xml:space="preserve">[DoIP] How to react on received vehicle announcement?</t>
  </si>
  <si>
    <t xml:space="preserve">CP_SWS_DiagnosticOverIP</t>
  </si>
  <si>
    <t xml:space="preserve">We believe that requirement SWS_DoIP_00008 is incomplete. 
Looking at following scenario: 
Multiple ECUs on the same network are sending a vehicle announcement messages (via limited broadcast).
Since vehicle announcement messages is not part of SWS_DoIP_00008, on a received vehicle announcement messages DoIP has to send a NACK back to the sender according to SWS_DoIP_00016.
Unfortunately the ISO requirement DoIP-039 is also missing in AUTOSAR SWS.
Because of this and the missing entry of received NACK in SWS_DoIP_00008, on a received NACK DoIP has to send a NACK back to the sender according to SWS_DoIP_00016. 
This would lead to unnecessary bus lead since NACK are send between the ECUs. 
I propose to update SWS_DoIP_00008 to include both NACK and vehicle announcement and create new requirements to clearly state to ignore incoming vehicle announcements and NACKs (DoIP-039).</t>
  </si>
  <si>
    <t xml:space="preserve">Definition of sintX types</t>
  </si>
  <si>
    <t xml:space="preserve">The definition of the sintX and sintX_least data types in AUTOSAR is misleading: 
The Range is given as "X bit + 1 bit sign", which unfortunately does not fit the range, which is given by -2^(X-1) .. 2^(X-1)-1.
E.g. for sint8, the range is given as "7 bit + 1 bit sign", which implies -127 .. 127, but the actual range is given as -128 .. 127.
The following types are affected:
sint8
sint16
sint32
sint64
sint8_least
sint16_least
sint32_least</t>
  </si>
  <si>
    <t xml:space="preserve">[CanSM] How can I stop the bus-off recovery trails?</t>
  </si>
  <si>
    <t xml:space="preserve">According to the CanSM state machine, there is no way to stop the bus-off recovery trails but, what if all the communication users have released there communication requests and the ComM called CanSM_RequestComMode(NO_COM_MODE)? How shall the CanSM respond to this call? How can I stop the bus-off recovery trails and close the Can controller?</t>
  </si>
  <si>
    <t xml:space="preserve">[FrIf] ECUC_FrIf_06053 contradicts section 4.1 concerning FlexRay 3.0 support</t>
  </si>
  <si>
    <t xml:space="preserve">The "Limitations" section of chapter 4 describes that cycle filtering according to FlexRay 3.0 shall be possible.
ECUC_FrIf_06053 limits cycle repetitions to powers of 2.
But FlexRay 3.0 also allows for the cycle repetitions 5, 10, 20, 40, and 50.</t>
  </si>
  <si>
    <t xml:space="preserve">Clarification of „Status: proposed“ in chapter 9</t>
  </si>
  <si>
    <t xml:space="preserve">CP_SWS_CRCLibrary</t>
  </si>
  <si>
    <t xml:space="preserve">what does „Status: proposed“ mean in chapter 9? (Please see attachment)</t>
  </si>
  <si>
    <t xml:space="preserve">[FrIf]: FrIfImmediate parameter scope should be "Ecu".</t>
  </si>
  <si>
    <t xml:space="preserve">Description/Motivation:
In SWS requirement ECUC_FrIf_06077,
FrIfImmediate parameter has Scope / Dependency
scope: local
As per 
7.5.2.2 Transmit Data via ‘Decoupled Buffer Access’ Mode 
of AUTOSAR_SWS_FlexRayISOTransportLayer.pdf
How FrTp will decide whether for a particular NPdu corresponding FrIfImmediate value is True/False?
For FrTp to work proactively without having its internal duplicate parameter, 
FrIfImmediate parameter has Scope / Dependency should be configured with:
scope: Ecu.</t>
  </si>
  <si>
    <t xml:space="preserve">Mfl: Document ISO IEC 9899 equivalences to functional specifications</t>
  </si>
  <si>
    <t xml:space="preserve">CP_SWS_MFLLibrary</t>
  </si>
  <si>
    <t xml:space="preserve">Motivation / Description
There are many functions which are defined in the same way in the ISO IEC 9899 C Programming Standard (Annex F: IEC 60559 floating-point arithmetic)
Often algorithm development starts on a PC. In the first step the standard C library function from math.h are used.
There are many pendants.
Examples in MFL
Mfl_Sin_f32(float32) &lt;=&gt; sinf(float)
Mfl_Cos_f32(float32) &lt;=&gt; cosf(float)
Mfl_Tan_f32(float32) &lt;=&gt; tanf(float)
Mfl_Exp_f32(float32) &lt;=&gt; expf(float)
Mfl_Log_f32(float32) &lt;=&gt; logf(float)
Mfl_ArcSin_f32(float32) &lt;=&gt; asinf(float)
Mfl_ArcCos_f32(float32) &lt;=&gt; acosf(float)
Mfl_ArcTan_f32(float32) &lt;=&gt; atanf(float)
Mfl_ArcTan2_f32(float32) &lt;=&gt; atan2f(float)
Mfl_Hypot_f32f32_f32 &lt;=&gt; hypotf
Migration to AUTOSAR would be simplified, if it is clearly stated, that these functions are according equivalent.
If there are any deviations compared to the Standard library functions, these should be clearly documented.
=&gt; There shall be a description for each function, whether a Standard C library function equivalent is available.</t>
  </si>
  <si>
    <t xml:space="preserve">Mfl: Missing description for pow-function (SWS_Mfl_130)</t>
  </si>
  <si>
    <t xml:space="preserve">In the service description of Mfl_Pow_f32 the "description" field is empty.
Quote:
[SWS_Mfl_00130] ⌈ Service name: Mfl_Pow_f32
Syntax:
.
.
.
Description: [missing]
Correct would be:
Descrption: Compute ValBase raised to the power ValExp</t>
  </si>
  <si>
    <t xml:space="preserve">Mfl: Unique naming for sample time dT_f32 - Mfl_00044 Mfl_00300</t>
  </si>
  <si>
    <t xml:space="preserve">In the API the parameter is named "dT_f32".
In the description for the derived implementation it is named "dT".
Example:
[SWS_Mfl_00044] ⌈ Service name:
Mfl_DT1Typ1Calc Syntax:
void Mfl_DT1Typ1Calc( float32 X_f32, Mfl_StateDT1Typ1_Type* State_cpst, float32 K_f32, float32 TeQ_f32, float32 dT_f32 )
[SWS_Mfl_00045]⌈ Yn= exp(-dT/T1) * Yn-1+ K * (1- exp(-dT/T1)) * ((Xn-1 - Xn-2) / dT)
This derives implementation: Output_value = (TeQ_f32 * State_cpst-&gt;Y1) + K_f32 * (1 – TeQ_f32) * ((State_cpst-&gt;X1 - State_cpst-&gt;X2) / dT) where TeQ_f32 = exp(-dT/T1)
Correct dT to dT_f32 in the description for "derived implementation".</t>
  </si>
  <si>
    <t xml:space="preserve">[CanDrv] Change type of CanController[Fd]Baudrate form integer to float</t>
  </si>
  <si>
    <t xml:space="preserve">Since the baud rate could also be expressed as decimal number, the type of the baud rate parameter "CanControllerBaudRate" and "CanControllerFdBaudRate" should be changed to EcucFloatParamDef. Example: 666.666 kBit/s =&gt; 1.5us/Bit</t>
  </si>
  <si>
    <t xml:space="preserve">[diverse] Inconsistent behavior of BSW modules in un-initialized state</t>
  </si>
  <si>
    <t xml:space="preserve">CP_SWS_BSWGeneral, CP_SWS_CANInterface, CP_SWS_CANNetworkManagement, CP_SWS_CANTransceiverDriver, CP_SWS_CANTransportLayer, CP_SWS_COM, CP_SWS_DiagnosticEventManager, CP_SWS_EthernetInterface, CP_SWS_EthernetSwitchDriver, CP_SWS_EthernetTransceiverDriver, CP_SWS_FlashDriver, CP_SWS_FlexRayARTransportLayer, CP_SWS_FlexRayInterface, CP_SWS_FlexRayISOTransportLayer, CP_SWS_FlexRayNetworkManagement, CP_SWS_FlexRayTransceiverDriver, CP_SWS_IPDUMultiplexer, CP_SWS_LINDriver, CP_SWS_LINInterface, CP_SWS_PDURouter, CP_SWS_SAEJ1939DiagnosticCommunicationManager, CP_SWS_SAEJ1939NetworkManagement, CP_SWS_SAEJ1939RequestManager, CP_SWS_SAEJ1939TransportLayer, CP_SWS_ServiceDiscovery, CP_SWS_SocketAdaptor, CP_SWS_SynchronizedTimeBaseManager, CP_SWS_TimeSyncOverCAN, CP_SWS_TimeSyncOverEthernet, CP_SWS_TimeSyncOverFlexRay, CP_SWS_TTCANDriver, CP_SWS_UDPNetworkManagement</t>
  </si>
  <si>
    <t xml:space="preserve">I found inconsistency between BSW General and several SWS documents.
SWS_BSW_00037 states: If a Scheduled function (Main processing functions) of un-initialized BSW Module is called from the BSW Scheduler, then it shall return immediately without performing any functionality and without raising any errors.
Besides, call of GetVersionInfo is always possible according to SWS_BSW_00230.
However, many SWS documents contain contradicting or misleading requirements.</t>
  </si>
  <si>
    <t xml:space="preserve">Column</t>
  </si>
  <si>
    <t xml:space="preserve">Description</t>
  </si>
  <si>
    <t xml:space="preserve">The issue ID in Bugzilla.</t>
  </si>
  <si>
    <t xml:space="preserve">The summary of the Request for Change (RfC).</t>
  </si>
  <si>
    <t xml:space="preserve">The documents which are affected by the RfC.</t>
  </si>
  <si>
    <t xml:space="preserve">The Kind of Change of the issue (see https://svn.autosar.org/repos/work/02_ProjectOrganization/07_CollaborationTools/02_Bugzilla/AUTOSAR_RfC_classification.pptx).</t>
  </si>
  <si>
    <t xml:space="preserve">The description/motivation of the RfC.</t>
  </si>
  <si>
    <t xml:space="preserve">Document Property</t>
  </si>
  <si>
    <t xml:space="preserve">Name</t>
  </si>
  <si>
    <t xml:space="preserve">Value</t>
  </si>
  <si>
    <t xml:space="preserve">List of known Issues</t>
  </si>
  <si>
    <t xml:space="preserve">AUTOSAR</t>
  </si>
  <si>
    <t xml:space="preserve">internal</t>
  </si>
  <si>
    <t xml:space="preserve">Draft</t>
  </si>
  <si>
    <t xml:space="preserve">Classic Platform</t>
  </si>
  <si>
    <t xml:space="preserve">3.2.3</t>
  </si>
</sst>
</file>

<file path=xl/styles.xml><?xml version="1.0" encoding="utf-8"?>
<styleSheet xmlns="http://schemas.openxmlformats.org/spreadsheetml/2006/main">
  <numFmts count="5">
    <numFmt numFmtId="164" formatCode="General"/>
    <numFmt numFmtId="165" formatCode="@"/>
    <numFmt numFmtId="166" formatCode="General"/>
    <numFmt numFmtId="167" formatCode="dd/mm/yyyy;@"/>
    <numFmt numFmtId="168" formatCode="[$-409]m/d/yyyy"/>
  </numFmts>
  <fonts count="11">
    <font>
      <sz val="11"/>
      <color rgb="FF000000"/>
      <name val="Calibri"/>
      <family val="2"/>
    </font>
    <font>
      <sz val="10"/>
      <name val="Arial"/>
      <family val="0"/>
    </font>
    <font>
      <sz val="10"/>
      <name val="Arial"/>
      <family val="0"/>
    </font>
    <font>
      <sz val="10"/>
      <name val="Arial"/>
      <family val="0"/>
    </font>
    <font>
      <sz val="10"/>
      <name val="Arial"/>
      <family val="2"/>
    </font>
    <font>
      <b val="true"/>
      <sz val="20"/>
      <name val="Arial"/>
      <family val="2"/>
    </font>
    <font>
      <sz val="20"/>
      <name val="Arial"/>
      <family val="2"/>
    </font>
    <font>
      <b val="true"/>
      <sz val="12"/>
      <name val="Arial"/>
      <family val="2"/>
    </font>
    <font>
      <sz val="12"/>
      <name val="Arial"/>
      <family val="2"/>
    </font>
    <font>
      <b val="true"/>
      <sz val="11"/>
      <color rgb="FFFFFFFF"/>
      <name val="Calibri"/>
      <family val="2"/>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000080"/>
        <bgColor rgb="FF000080"/>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5" fillId="2" borderId="1" xfId="20" applyFont="true" applyBorder="true" applyAlignment="true" applyProtection="false">
      <alignment horizontal="general" vertical="top" textRotation="0" wrapText="false" indent="0" shrinkToFit="false"/>
      <protection locked="true" hidden="false"/>
    </xf>
    <xf numFmtId="166" fontId="6" fillId="0" borderId="2" xfId="20" applyFont="true" applyBorder="true" applyAlignment="true" applyProtection="false">
      <alignment horizontal="general" vertical="top" textRotation="0" wrapText="true" indent="0" shrinkToFit="false"/>
      <protection locked="true" hidden="false"/>
    </xf>
    <xf numFmtId="165" fontId="7" fillId="2" borderId="1" xfId="20" applyFont="true" applyBorder="true" applyAlignment="true" applyProtection="false">
      <alignment horizontal="general" vertical="top" textRotation="0" wrapText="false" indent="0" shrinkToFit="false"/>
      <protection locked="true" hidden="false"/>
    </xf>
    <xf numFmtId="166" fontId="8" fillId="0" borderId="3" xfId="20" applyFont="true" applyBorder="true" applyAlignment="true" applyProtection="false">
      <alignment horizontal="general" vertical="top" textRotation="0" wrapText="true" indent="0" shrinkToFit="false"/>
      <protection locked="true" hidden="false"/>
    </xf>
    <xf numFmtId="166" fontId="8" fillId="0" borderId="3" xfId="20" applyFont="true" applyBorder="true" applyAlignment="true" applyProtection="false">
      <alignment horizontal="left" vertical="top" textRotation="0" wrapText="true" indent="0" shrinkToFit="false"/>
      <protection locked="true" hidden="false"/>
    </xf>
    <xf numFmtId="165" fontId="7" fillId="0" borderId="4" xfId="20" applyFont="true" applyBorder="true" applyAlignment="true" applyProtection="false">
      <alignment horizontal="general" vertical="top" textRotation="0" wrapText="false" indent="0" shrinkToFit="false"/>
      <protection locked="true" hidden="false"/>
    </xf>
    <xf numFmtId="164" fontId="4" fillId="0" borderId="5" xfId="20" applyFont="false" applyBorder="true" applyAlignment="true" applyProtection="false">
      <alignment horizontal="general" vertical="bottom" textRotation="0" wrapText="false" indent="0" shrinkToFit="false"/>
      <protection locked="true" hidden="false"/>
    </xf>
    <xf numFmtId="164" fontId="8" fillId="0" borderId="5" xfId="20" applyFont="true" applyBorder="true" applyAlignment="true" applyProtection="false">
      <alignment horizontal="general" vertical="top"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5" fontId="5" fillId="2" borderId="1" xfId="20" applyFont="true" applyBorder="true" applyAlignment="true" applyProtection="false">
      <alignment horizontal="center" vertical="top" textRotation="0" wrapText="true" indent="0" shrinkToFit="false"/>
      <protection locked="true" hidden="false"/>
    </xf>
    <xf numFmtId="165" fontId="7" fillId="2" borderId="6" xfId="20" applyFont="true" applyBorder="true" applyAlignment="true" applyProtection="false">
      <alignment horizontal="general" vertical="top" textRotation="0" wrapText="true" indent="0" shrinkToFit="false"/>
      <protection locked="true" hidden="false"/>
    </xf>
    <xf numFmtId="165" fontId="7" fillId="2" borderId="3" xfId="20" applyFont="true" applyBorder="true" applyAlignment="true" applyProtection="false">
      <alignment horizontal="general" vertical="top" textRotation="0" wrapText="true" indent="0" shrinkToFit="false"/>
      <protection locked="true" hidden="false"/>
    </xf>
    <xf numFmtId="167" fontId="8" fillId="0" borderId="6" xfId="20" applyFont="true" applyBorder="true" applyAlignment="true" applyProtection="false">
      <alignment horizontal="general" vertical="top" textRotation="0" wrapText="true" indent="0" shrinkToFit="false"/>
      <protection locked="true" hidden="false"/>
    </xf>
    <xf numFmtId="165" fontId="8" fillId="0" borderId="3"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5" fontId="9" fillId="3"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general" vertical="top" textRotation="0" wrapText="true" indent="0" shrinkToFit="false"/>
      <protection locked="true" hidden="false"/>
    </xf>
    <xf numFmtId="165" fontId="9" fillId="3" borderId="0"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7" fillId="2" borderId="0" xfId="20" applyFont="true" applyBorder="true" applyAlignment="true" applyProtection="false">
      <alignment horizontal="general" vertical="top"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5" fontId="7" fillId="2" borderId="10" xfId="2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1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
    <dxf>
      <fill>
        <patternFill patternType="solid">
          <fgColor rgb="FF00008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41796875" defaultRowHeight="12.75" zeroHeight="false" outlineLevelRow="0" outlineLevelCol="0"/>
  <cols>
    <col collapsed="false" customWidth="true" hidden="false" outlineLevel="0" max="1" min="1" style="1" width="13.99"/>
    <col collapsed="false" customWidth="false" hidden="false" outlineLevel="0" max="2" min="2" style="1" width="11.42"/>
    <col collapsed="false" customWidth="true" hidden="false" outlineLevel="0" max="3" min="3" style="1" width="16.99"/>
    <col collapsed="false" customWidth="true" hidden="false" outlineLevel="0" max="4" min="4" style="1" width="64.7"/>
    <col collapsed="false" customWidth="false" hidden="false" outlineLevel="0" max="257" min="5" style="1" width="11.42"/>
  </cols>
  <sheetData>
    <row r="1" customFormat="false" ht="27" hidden="false" customHeight="false" outlineLevel="0" collapsed="false">
      <c r="A1" s="2" t="s">
        <v>0</v>
      </c>
      <c r="B1" s="2"/>
      <c r="C1" s="2"/>
      <c r="D1" s="3" t="str">
        <f aca="false">Document_Title</f>
        <v>List of known Issues</v>
      </c>
    </row>
    <row r="2" customFormat="false" ht="16.5" hidden="false" customHeight="false" outlineLevel="0" collapsed="false">
      <c r="A2" s="4" t="s">
        <v>1</v>
      </c>
      <c r="B2" s="4"/>
      <c r="C2" s="4"/>
      <c r="D2" s="5" t="str">
        <f aca="false">Document_Owner</f>
        <v>AUTOSAR</v>
      </c>
    </row>
    <row r="3" customFormat="false" ht="16.5" hidden="false" customHeight="false" outlineLevel="0" collapsed="false">
      <c r="A3" s="4" t="s">
        <v>2</v>
      </c>
      <c r="B3" s="4"/>
      <c r="C3" s="4"/>
      <c r="D3" s="5" t="str">
        <f aca="false">Document_Responsibility</f>
        <v>AUTOSAR</v>
      </c>
    </row>
    <row r="4" customFormat="false" ht="16.5" hidden="false" customHeight="false" outlineLevel="0" collapsed="false">
      <c r="A4" s="4" t="s">
        <v>3</v>
      </c>
      <c r="B4" s="4"/>
      <c r="C4" s="4"/>
      <c r="D4" s="6" t="n">
        <f aca="false">Document_Identification_No</f>
        <v>540</v>
      </c>
    </row>
    <row r="5" customFormat="false" ht="16.5" hidden="false" customHeight="false" outlineLevel="0" collapsed="false">
      <c r="A5" s="4" t="s">
        <v>4</v>
      </c>
      <c r="B5" s="4"/>
      <c r="C5" s="4"/>
      <c r="D5" s="5" t="str">
        <f aca="false">Document_Classification</f>
        <v>internal</v>
      </c>
    </row>
    <row r="6" customFormat="false" ht="16.5" hidden="false" customHeight="false" outlineLevel="0" collapsed="false">
      <c r="A6" s="7"/>
      <c r="B6" s="8"/>
      <c r="C6" s="8"/>
      <c r="D6" s="9"/>
      <c r="E6" s="10"/>
    </row>
    <row r="7" customFormat="false" ht="16.5" hidden="true" customHeight="false" outlineLevel="0" collapsed="false">
      <c r="A7" s="4" t="s">
        <v>5</v>
      </c>
      <c r="B7" s="4"/>
      <c r="C7" s="4"/>
      <c r="D7" s="5" t="s">
        <v>6</v>
      </c>
    </row>
    <row r="8" customFormat="false" ht="16.5" hidden="false" customHeight="false" outlineLevel="0" collapsed="false">
      <c r="A8" s="4" t="s">
        <v>7</v>
      </c>
      <c r="B8" s="4"/>
      <c r="C8" s="4"/>
      <c r="D8" s="5" t="str">
        <f aca="false">Document_Status</f>
        <v>Draft</v>
      </c>
    </row>
    <row r="9" customFormat="false" ht="16.5" hidden="false" customHeight="false" outlineLevel="0" collapsed="false">
      <c r="A9" s="4" t="s">
        <v>8</v>
      </c>
      <c r="B9" s="4"/>
      <c r="C9" s="4"/>
      <c r="D9" s="5" t="str">
        <f aca="false">Part_of_AUTOSAR_Standard</f>
        <v>Classic Platform</v>
      </c>
    </row>
    <row r="10" customFormat="false" ht="16.5" hidden="false" customHeight="false" outlineLevel="0" collapsed="false">
      <c r="A10" s="4" t="s">
        <v>9</v>
      </c>
      <c r="B10" s="4"/>
      <c r="C10" s="4"/>
      <c r="D10" s="5" t="str">
        <f aca="false">Part_of_Standard_Release</f>
        <v>3.2.3</v>
      </c>
    </row>
    <row r="13" customFormat="false" ht="13.5" hidden="false" customHeight="false" outlineLevel="0" collapsed="false"/>
    <row r="14" customFormat="false" ht="30.75" hidden="false" customHeight="true" outlineLevel="0" collapsed="false">
      <c r="A14" s="11" t="s">
        <v>10</v>
      </c>
      <c r="B14" s="11"/>
      <c r="C14" s="11"/>
      <c r="D14" s="11"/>
    </row>
    <row r="15" customFormat="false" ht="16.5" hidden="false" customHeight="false" outlineLevel="0" collapsed="false">
      <c r="A15" s="12" t="s">
        <v>11</v>
      </c>
      <c r="B15" s="13" t="s">
        <v>12</v>
      </c>
      <c r="C15" s="13" t="s">
        <v>13</v>
      </c>
      <c r="D15" s="13" t="s">
        <v>14</v>
      </c>
    </row>
    <row r="16" customFormat="false" ht="49.5" hidden="false" customHeight="true" outlineLevel="0" collapsed="false">
      <c r="A16" s="14" t="n">
        <v>42241</v>
      </c>
      <c r="B16" s="15" t="s">
        <v>6</v>
      </c>
      <c r="C16" s="15" t="s">
        <v>15</v>
      </c>
      <c r="D16" s="15" t="s">
        <v>16</v>
      </c>
    </row>
  </sheetData>
  <mergeCells count="10">
    <mergeCell ref="A1:C1"/>
    <mergeCell ref="A2:C2"/>
    <mergeCell ref="A3:C3"/>
    <mergeCell ref="A4:C4"/>
    <mergeCell ref="A5:C5"/>
    <mergeCell ref="A7:C7"/>
    <mergeCell ref="A8:C8"/>
    <mergeCell ref="A9:C9"/>
    <mergeCell ref="A10:C10"/>
    <mergeCell ref="A14:D14"/>
  </mergeCells>
  <printOptions headings="false" gridLines="false" gridLinesSet="true" horizontalCentered="false" verticalCentered="false"/>
  <pageMargins left="0.7875" right="0.7875" top="0.83125"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AUTOSAR Confidential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1" activeCellId="0" sqref="B1"/>
    </sheetView>
  </sheetViews>
  <sheetFormatPr defaultColWidth="10.96484375" defaultRowHeight="15" zeroHeight="false" outlineLevelRow="0" outlineLevelCol="0"/>
  <cols>
    <col collapsed="false" customWidth="true" hidden="false" outlineLevel="0" max="1" min="1" style="16" width="8.14"/>
    <col collapsed="false" customWidth="true" hidden="false" outlineLevel="0" max="2" min="2" style="16" width="31.42"/>
    <col collapsed="false" customWidth="true" hidden="false" outlineLevel="0" max="3" min="3" style="16" width="75.85"/>
    <col collapsed="false" customWidth="true" hidden="false" outlineLevel="0" max="4" min="4" style="16" width="12.7"/>
    <col collapsed="false" customWidth="true" hidden="false" outlineLevel="0" max="5" min="5" style="17" width="86.7"/>
    <col collapsed="false" customWidth="true" hidden="false" outlineLevel="0" max="6" min="6" style="16" width="11.42"/>
  </cols>
  <sheetData>
    <row r="1" s="20" customFormat="true" ht="19.5" hidden="false" customHeight="true" outlineLevel="0" collapsed="false">
      <c r="A1" s="18"/>
      <c r="B1" s="18"/>
      <c r="C1" s="18"/>
      <c r="D1" s="18"/>
      <c r="E1" s="19"/>
    </row>
    <row r="2" s="16" customFormat="true" ht="30" hidden="false" customHeight="false" outlineLevel="0" collapsed="false">
      <c r="A2" s="21" t="s">
        <v>17</v>
      </c>
      <c r="B2" s="22" t="s">
        <v>18</v>
      </c>
      <c r="C2" s="22" t="s">
        <v>19</v>
      </c>
      <c r="D2" s="22" t="s">
        <v>20</v>
      </c>
      <c r="E2" s="23" t="s">
        <v>21</v>
      </c>
      <c r="F2" s="16" t="s">
        <v>22</v>
      </c>
    </row>
    <row r="3" customFormat="false" ht="15" hidden="false" customHeight="false" outlineLevel="0" collapsed="false">
      <c r="A3" s="16" t="n">
        <v>8556</v>
      </c>
      <c r="B3" s="16" t="s">
        <v>23</v>
      </c>
      <c r="C3" s="16" t="s">
        <v>24</v>
      </c>
      <c r="D3" s="16" t="s">
        <v>25</v>
      </c>
      <c r="E3" s="17" t="s">
        <v>26</v>
      </c>
    </row>
    <row r="4" customFormat="false" ht="90" hidden="false" customHeight="false" outlineLevel="0" collapsed="false">
      <c r="A4" s="16" t="n">
        <v>40424</v>
      </c>
      <c r="B4" s="16" t="s">
        <v>27</v>
      </c>
      <c r="C4" s="16" t="s">
        <v>28</v>
      </c>
      <c r="D4" s="16" t="s">
        <v>25</v>
      </c>
      <c r="E4" s="17" t="s">
        <v>29</v>
      </c>
    </row>
    <row r="5" customFormat="false" ht="45" hidden="false" customHeight="false" outlineLevel="0" collapsed="false">
      <c r="A5" s="16" t="n">
        <v>44587</v>
      </c>
      <c r="B5" s="16" t="s">
        <v>30</v>
      </c>
      <c r="C5" s="16" t="s">
        <v>31</v>
      </c>
      <c r="D5" s="16" t="s">
        <v>32</v>
      </c>
      <c r="E5" s="17" t="s">
        <v>33</v>
      </c>
    </row>
    <row r="6" customFormat="false" ht="15" hidden="false" customHeight="false" outlineLevel="0" collapsed="false">
      <c r="A6" s="16" t="n">
        <v>46679</v>
      </c>
      <c r="B6" s="16" t="s">
        <v>34</v>
      </c>
      <c r="C6" s="16" t="s">
        <v>35</v>
      </c>
      <c r="D6" s="16" t="s">
        <v>25</v>
      </c>
      <c r="E6" s="17" t="s">
        <v>36</v>
      </c>
    </row>
    <row r="7" customFormat="false" ht="105" hidden="false" customHeight="false" outlineLevel="0" collapsed="false">
      <c r="A7" s="16" t="n">
        <v>46745</v>
      </c>
      <c r="B7" s="16" t="s">
        <v>37</v>
      </c>
      <c r="C7" s="16" t="s">
        <v>38</v>
      </c>
      <c r="D7" s="16" t="s">
        <v>32</v>
      </c>
      <c r="E7" s="17" t="s">
        <v>39</v>
      </c>
    </row>
    <row r="8" customFormat="false" ht="225" hidden="false" customHeight="false" outlineLevel="0" collapsed="false">
      <c r="A8" s="16" t="n">
        <v>47732</v>
      </c>
      <c r="B8" s="16" t="s">
        <v>40</v>
      </c>
      <c r="C8" s="16" t="s">
        <v>41</v>
      </c>
      <c r="D8" s="16" t="s">
        <v>25</v>
      </c>
      <c r="E8" s="17" t="s">
        <v>42</v>
      </c>
    </row>
    <row r="9" customFormat="false" ht="210" hidden="false" customHeight="false" outlineLevel="0" collapsed="false">
      <c r="A9" s="16" t="n">
        <v>48668</v>
      </c>
      <c r="B9" s="16" t="s">
        <v>43</v>
      </c>
      <c r="C9" s="16" t="s">
        <v>44</v>
      </c>
      <c r="D9" s="16" t="s">
        <v>32</v>
      </c>
      <c r="E9" s="17" t="s">
        <v>45</v>
      </c>
    </row>
    <row r="10" customFormat="false" ht="375" hidden="false" customHeight="false" outlineLevel="0" collapsed="false">
      <c r="A10" s="16" t="n">
        <v>53164</v>
      </c>
      <c r="B10" s="16" t="s">
        <v>46</v>
      </c>
      <c r="C10" s="16" t="s">
        <v>47</v>
      </c>
      <c r="D10" s="16" t="s">
        <v>25</v>
      </c>
      <c r="E10" s="17" t="s">
        <v>48</v>
      </c>
    </row>
    <row r="11" customFormat="false" ht="60" hidden="false" customHeight="false" outlineLevel="0" collapsed="false">
      <c r="A11" s="16" t="n">
        <v>53230</v>
      </c>
      <c r="B11" s="16" t="s">
        <v>49</v>
      </c>
      <c r="C11" s="16" t="s">
        <v>35</v>
      </c>
      <c r="D11" s="16" t="s">
        <v>25</v>
      </c>
      <c r="E11" s="17" t="s">
        <v>50</v>
      </c>
    </row>
    <row r="12" customFormat="false" ht="45" hidden="false" customHeight="false" outlineLevel="0" collapsed="false">
      <c r="A12" s="16" t="n">
        <v>53476</v>
      </c>
      <c r="B12" s="16" t="s">
        <v>51</v>
      </c>
      <c r="C12" s="16" t="s">
        <v>47</v>
      </c>
      <c r="D12" s="16" t="s">
        <v>25</v>
      </c>
      <c r="E12" s="17" t="s">
        <v>52</v>
      </c>
    </row>
    <row r="13" customFormat="false" ht="30" hidden="false" customHeight="false" outlineLevel="0" collapsed="false">
      <c r="A13" s="16" t="n">
        <v>53671</v>
      </c>
      <c r="B13" s="16" t="s">
        <v>53</v>
      </c>
      <c r="C13" s="16" t="s">
        <v>54</v>
      </c>
      <c r="D13" s="16" t="s">
        <v>25</v>
      </c>
      <c r="E13" s="17" t="s">
        <v>55</v>
      </c>
    </row>
    <row r="14" customFormat="false" ht="30" hidden="false" customHeight="false" outlineLevel="0" collapsed="false">
      <c r="A14" s="16" t="n">
        <v>53696</v>
      </c>
      <c r="B14" s="16" t="s">
        <v>56</v>
      </c>
      <c r="C14" s="16" t="s">
        <v>57</v>
      </c>
      <c r="D14" s="16" t="s">
        <v>25</v>
      </c>
      <c r="E14" s="17" t="s">
        <v>58</v>
      </c>
    </row>
    <row r="15" customFormat="false" ht="90" hidden="false" customHeight="false" outlineLevel="0" collapsed="false">
      <c r="A15" s="16" t="n">
        <v>53699</v>
      </c>
      <c r="B15" s="16" t="s">
        <v>59</v>
      </c>
      <c r="C15" s="16" t="s">
        <v>31</v>
      </c>
      <c r="D15" s="16" t="s">
        <v>32</v>
      </c>
      <c r="E15" s="17" t="s">
        <v>60</v>
      </c>
    </row>
    <row r="16" customFormat="false" ht="90" hidden="false" customHeight="false" outlineLevel="0" collapsed="false">
      <c r="A16" s="16" t="n">
        <v>53752</v>
      </c>
      <c r="B16" s="16" t="s">
        <v>61</v>
      </c>
      <c r="C16" s="16" t="s">
        <v>62</v>
      </c>
      <c r="D16" s="16" t="s">
        <v>25</v>
      </c>
      <c r="E16" s="17" t="s">
        <v>63</v>
      </c>
    </row>
    <row r="17" customFormat="false" ht="150" hidden="false" customHeight="false" outlineLevel="0" collapsed="false">
      <c r="A17" s="16" t="n">
        <v>54044</v>
      </c>
      <c r="B17" s="16" t="s">
        <v>64</v>
      </c>
      <c r="C17" s="16" t="s">
        <v>65</v>
      </c>
      <c r="D17" s="16" t="s">
        <v>32</v>
      </c>
      <c r="E17" s="17" t="s">
        <v>66</v>
      </c>
    </row>
    <row r="18" customFormat="false" ht="60" hidden="false" customHeight="false" outlineLevel="0" collapsed="false">
      <c r="A18" s="16" t="n">
        <v>54122</v>
      </c>
      <c r="B18" s="16" t="s">
        <v>67</v>
      </c>
      <c r="C18" s="16" t="s">
        <v>68</v>
      </c>
      <c r="D18" s="16" t="s">
        <v>25</v>
      </c>
      <c r="E18" s="17" t="s">
        <v>69</v>
      </c>
    </row>
    <row r="19" customFormat="false" ht="180" hidden="false" customHeight="false" outlineLevel="0" collapsed="false">
      <c r="A19" s="16" t="n">
        <v>54363</v>
      </c>
      <c r="B19" s="16" t="s">
        <v>70</v>
      </c>
      <c r="C19" s="16" t="s">
        <v>71</v>
      </c>
      <c r="D19" s="16" t="s">
        <v>25</v>
      </c>
      <c r="E19" s="17" t="s">
        <v>72</v>
      </c>
    </row>
    <row r="20" customFormat="false" ht="30" hidden="false" customHeight="false" outlineLevel="0" collapsed="false">
      <c r="A20" s="16" t="n">
        <v>54369</v>
      </c>
      <c r="B20" s="16" t="s">
        <v>73</v>
      </c>
      <c r="C20" s="16" t="s">
        <v>68</v>
      </c>
      <c r="D20" s="16" t="s">
        <v>25</v>
      </c>
      <c r="E20" s="17" t="s">
        <v>74</v>
      </c>
    </row>
    <row r="21" customFormat="false" ht="360" hidden="false" customHeight="false" outlineLevel="0" collapsed="false">
      <c r="A21" s="16" t="n">
        <v>54727</v>
      </c>
      <c r="B21" s="16" t="s">
        <v>75</v>
      </c>
      <c r="C21" s="16" t="s">
        <v>76</v>
      </c>
      <c r="D21" s="16" t="s">
        <v>25</v>
      </c>
      <c r="E21" s="17" t="s">
        <v>77</v>
      </c>
    </row>
    <row r="22" customFormat="false" ht="45" hidden="false" customHeight="false" outlineLevel="0" collapsed="false">
      <c r="A22" s="16" t="n">
        <v>54774</v>
      </c>
      <c r="B22" s="16" t="s">
        <v>78</v>
      </c>
      <c r="C22" s="16" t="s">
        <v>68</v>
      </c>
      <c r="D22" s="16" t="s">
        <v>25</v>
      </c>
      <c r="E22" s="17" t="s">
        <v>79</v>
      </c>
    </row>
    <row r="23" customFormat="false" ht="45" hidden="false" customHeight="false" outlineLevel="0" collapsed="false">
      <c r="A23" s="16" t="n">
        <v>55208</v>
      </c>
      <c r="B23" s="16" t="s">
        <v>80</v>
      </c>
      <c r="C23" s="16" t="s">
        <v>81</v>
      </c>
      <c r="D23" s="16" t="s">
        <v>25</v>
      </c>
      <c r="E23" s="17" t="s">
        <v>82</v>
      </c>
    </row>
    <row r="24" customFormat="false" ht="60" hidden="false" customHeight="false" outlineLevel="0" collapsed="false">
      <c r="A24" s="16" t="n">
        <v>55212</v>
      </c>
      <c r="B24" s="16" t="s">
        <v>83</v>
      </c>
      <c r="C24" s="16" t="s">
        <v>81</v>
      </c>
      <c r="D24" s="16" t="s">
        <v>25</v>
      </c>
      <c r="E24" s="17" t="s">
        <v>84</v>
      </c>
    </row>
    <row r="25" customFormat="false" ht="45" hidden="false" customHeight="false" outlineLevel="0" collapsed="false">
      <c r="A25" s="16" t="n">
        <v>55214</v>
      </c>
      <c r="B25" s="16" t="s">
        <v>85</v>
      </c>
      <c r="C25" s="16" t="s">
        <v>81</v>
      </c>
      <c r="D25" s="16" t="s">
        <v>25</v>
      </c>
      <c r="E25" s="17" t="s">
        <v>86</v>
      </c>
    </row>
    <row r="26" customFormat="false" ht="30" hidden="false" customHeight="false" outlineLevel="0" collapsed="false">
      <c r="A26" s="16" t="n">
        <v>55219</v>
      </c>
      <c r="B26" s="16" t="s">
        <v>87</v>
      </c>
      <c r="C26" s="16" t="s">
        <v>88</v>
      </c>
      <c r="D26" s="16" t="s">
        <v>32</v>
      </c>
      <c r="E26" s="17" t="s">
        <v>89</v>
      </c>
    </row>
    <row r="27" customFormat="false" ht="30" hidden="false" customHeight="false" outlineLevel="0" collapsed="false">
      <c r="A27" s="16" t="n">
        <v>55545</v>
      </c>
      <c r="B27" s="16" t="s">
        <v>90</v>
      </c>
      <c r="C27" s="16" t="s">
        <v>24</v>
      </c>
      <c r="D27" s="16" t="s">
        <v>25</v>
      </c>
      <c r="E27" s="17" t="s">
        <v>91</v>
      </c>
    </row>
    <row r="28" customFormat="false" ht="60" hidden="false" customHeight="false" outlineLevel="0" collapsed="false">
      <c r="A28" s="16" t="n">
        <v>55562</v>
      </c>
      <c r="B28" s="16" t="s">
        <v>92</v>
      </c>
      <c r="C28" s="16" t="s">
        <v>93</v>
      </c>
      <c r="D28" s="16" t="s">
        <v>25</v>
      </c>
      <c r="E28" s="17" t="s">
        <v>94</v>
      </c>
    </row>
    <row r="29" customFormat="false" ht="15" hidden="false" customHeight="false" outlineLevel="0" collapsed="false">
      <c r="A29" s="16" t="n">
        <v>55707</v>
      </c>
      <c r="B29" s="16" t="s">
        <v>95</v>
      </c>
      <c r="C29" s="16" t="s">
        <v>96</v>
      </c>
      <c r="D29" s="16" t="s">
        <v>25</v>
      </c>
      <c r="E29" s="17" t="s">
        <v>97</v>
      </c>
    </row>
    <row r="30" customFormat="false" ht="105" hidden="false" customHeight="false" outlineLevel="0" collapsed="false">
      <c r="A30" s="16" t="n">
        <v>55839</v>
      </c>
      <c r="B30" s="16" t="s">
        <v>98</v>
      </c>
      <c r="C30" s="16" t="s">
        <v>99</v>
      </c>
      <c r="D30" s="16" t="s">
        <v>25</v>
      </c>
      <c r="E30" s="17" t="s">
        <v>100</v>
      </c>
    </row>
    <row r="31" customFormat="false" ht="75" hidden="false" customHeight="false" outlineLevel="0" collapsed="false">
      <c r="A31" s="16" t="n">
        <v>55903</v>
      </c>
      <c r="B31" s="16" t="s">
        <v>101</v>
      </c>
      <c r="C31" s="16" t="s">
        <v>68</v>
      </c>
      <c r="D31" s="16" t="s">
        <v>25</v>
      </c>
      <c r="E31" s="17" t="s">
        <v>102</v>
      </c>
    </row>
    <row r="32" customFormat="false" ht="60" hidden="false" customHeight="false" outlineLevel="0" collapsed="false">
      <c r="A32" s="16" t="n">
        <v>56068</v>
      </c>
      <c r="B32" s="16" t="s">
        <v>103</v>
      </c>
      <c r="C32" s="16" t="s">
        <v>96</v>
      </c>
      <c r="D32" s="16" t="s">
        <v>32</v>
      </c>
      <c r="E32" s="17" t="s">
        <v>104</v>
      </c>
    </row>
    <row r="33" customFormat="false" ht="90" hidden="false" customHeight="false" outlineLevel="0" collapsed="false">
      <c r="A33" s="16" t="n">
        <v>56260</v>
      </c>
      <c r="B33" s="16" t="s">
        <v>105</v>
      </c>
      <c r="C33" s="16" t="s">
        <v>93</v>
      </c>
      <c r="D33" s="16" t="s">
        <v>25</v>
      </c>
      <c r="E33" s="17" t="s">
        <v>106</v>
      </c>
    </row>
    <row r="34" customFormat="false" ht="120" hidden="false" customHeight="false" outlineLevel="0" collapsed="false">
      <c r="A34" s="16" t="n">
        <v>56433</v>
      </c>
      <c r="B34" s="16" t="s">
        <v>107</v>
      </c>
      <c r="C34" s="16" t="s">
        <v>57</v>
      </c>
      <c r="D34" s="16" t="s">
        <v>25</v>
      </c>
      <c r="E34" s="17" t="s">
        <v>108</v>
      </c>
    </row>
    <row r="35" customFormat="false" ht="375" hidden="false" customHeight="false" outlineLevel="0" collapsed="false">
      <c r="A35" s="16" t="n">
        <v>56450</v>
      </c>
      <c r="B35" s="16" t="s">
        <v>109</v>
      </c>
      <c r="C35" s="16" t="s">
        <v>110</v>
      </c>
      <c r="D35" s="16" t="s">
        <v>32</v>
      </c>
      <c r="E35" s="17" t="s">
        <v>111</v>
      </c>
    </row>
    <row r="36" customFormat="false" ht="75" hidden="false" customHeight="false" outlineLevel="0" collapsed="false">
      <c r="A36" s="16" t="n">
        <v>56503</v>
      </c>
      <c r="B36" s="16" t="s">
        <v>112</v>
      </c>
      <c r="C36" s="16" t="s">
        <v>31</v>
      </c>
      <c r="D36" s="16" t="s">
        <v>25</v>
      </c>
      <c r="E36" s="17" t="s">
        <v>113</v>
      </c>
    </row>
    <row r="37" customFormat="false" ht="180" hidden="false" customHeight="false" outlineLevel="0" collapsed="false">
      <c r="A37" s="16" t="n">
        <v>56705</v>
      </c>
      <c r="B37" s="16" t="s">
        <v>114</v>
      </c>
      <c r="C37" s="16" t="s">
        <v>31</v>
      </c>
      <c r="D37" s="16" t="s">
        <v>25</v>
      </c>
      <c r="E37" s="17" t="s">
        <v>115</v>
      </c>
    </row>
    <row r="38" customFormat="false" ht="75" hidden="false" customHeight="false" outlineLevel="0" collapsed="false">
      <c r="A38" s="16" t="n">
        <v>56804</v>
      </c>
      <c r="B38" s="16" t="s">
        <v>116</v>
      </c>
      <c r="C38" s="16" t="s">
        <v>31</v>
      </c>
      <c r="D38" s="16" t="s">
        <v>25</v>
      </c>
      <c r="E38" s="17" t="s">
        <v>117</v>
      </c>
    </row>
    <row r="39" customFormat="false" ht="390" hidden="false" customHeight="false" outlineLevel="0" collapsed="false">
      <c r="A39" s="16" t="n">
        <v>57210</v>
      </c>
      <c r="B39" s="16" t="s">
        <v>118</v>
      </c>
      <c r="C39" s="16" t="s">
        <v>119</v>
      </c>
      <c r="D39" s="16" t="s">
        <v>25</v>
      </c>
      <c r="E39" s="17" t="s">
        <v>120</v>
      </c>
    </row>
    <row r="40" customFormat="false" ht="345" hidden="false" customHeight="false" outlineLevel="0" collapsed="false">
      <c r="A40" s="16" t="n">
        <v>57212</v>
      </c>
      <c r="B40" s="16" t="s">
        <v>121</v>
      </c>
      <c r="C40" s="16" t="s">
        <v>31</v>
      </c>
      <c r="D40" s="16" t="s">
        <v>25</v>
      </c>
      <c r="E40" s="17" t="s">
        <v>122</v>
      </c>
    </row>
    <row r="41" customFormat="false" ht="30" hidden="false" customHeight="false" outlineLevel="0" collapsed="false">
      <c r="A41" s="16" t="n">
        <v>57573</v>
      </c>
      <c r="B41" s="16" t="s">
        <v>123</v>
      </c>
      <c r="C41" s="16" t="s">
        <v>124</v>
      </c>
      <c r="D41" s="16" t="s">
        <v>25</v>
      </c>
      <c r="E41" s="17" t="s">
        <v>125</v>
      </c>
    </row>
    <row r="42" customFormat="false" ht="30" hidden="false" customHeight="false" outlineLevel="0" collapsed="false">
      <c r="A42" s="16" t="n">
        <v>57738</v>
      </c>
      <c r="B42" s="16" t="s">
        <v>126</v>
      </c>
      <c r="C42" s="16" t="s">
        <v>96</v>
      </c>
      <c r="D42" s="16" t="s">
        <v>32</v>
      </c>
      <c r="E42" s="17" t="s">
        <v>127</v>
      </c>
    </row>
    <row r="43" customFormat="false" ht="409.5" hidden="false" customHeight="false" outlineLevel="0" collapsed="false">
      <c r="A43" s="16" t="n">
        <v>57743</v>
      </c>
      <c r="B43" s="16" t="s">
        <v>128</v>
      </c>
      <c r="C43" s="16" t="s">
        <v>129</v>
      </c>
      <c r="D43" s="16" t="s">
        <v>25</v>
      </c>
      <c r="E43" s="17" t="s">
        <v>130</v>
      </c>
    </row>
    <row r="44" customFormat="false" ht="90" hidden="false" customHeight="false" outlineLevel="0" collapsed="false">
      <c r="A44" s="16" t="n">
        <v>57800</v>
      </c>
      <c r="B44" s="16" t="s">
        <v>131</v>
      </c>
      <c r="C44" s="16" t="s">
        <v>35</v>
      </c>
      <c r="D44" s="16" t="s">
        <v>25</v>
      </c>
      <c r="E44" s="17" t="s">
        <v>132</v>
      </c>
    </row>
    <row r="45" customFormat="false" ht="45" hidden="false" customHeight="false" outlineLevel="0" collapsed="false">
      <c r="A45" s="16" t="n">
        <v>57801</v>
      </c>
      <c r="B45" s="16" t="s">
        <v>133</v>
      </c>
      <c r="C45" s="16" t="s">
        <v>35</v>
      </c>
      <c r="D45" s="16" t="s">
        <v>32</v>
      </c>
      <c r="E45" s="17" t="s">
        <v>134</v>
      </c>
    </row>
    <row r="46" customFormat="false" ht="180" hidden="false" customHeight="false" outlineLevel="0" collapsed="false">
      <c r="A46" s="16" t="n">
        <v>57824</v>
      </c>
      <c r="B46" s="16" t="s">
        <v>135</v>
      </c>
      <c r="C46" s="16" t="s">
        <v>35</v>
      </c>
      <c r="D46" s="16" t="s">
        <v>32</v>
      </c>
      <c r="E46" s="17" t="s">
        <v>136</v>
      </c>
    </row>
    <row r="47" customFormat="false" ht="409.5" hidden="false" customHeight="false" outlineLevel="0" collapsed="false">
      <c r="A47" s="16" t="n">
        <v>57892</v>
      </c>
      <c r="B47" s="16" t="s">
        <v>137</v>
      </c>
      <c r="C47" s="16" t="s">
        <v>35</v>
      </c>
      <c r="D47" s="16" t="s">
        <v>25</v>
      </c>
      <c r="E47" s="17" t="s">
        <v>138</v>
      </c>
    </row>
    <row r="48" customFormat="false" ht="45" hidden="false" customHeight="false" outlineLevel="0" collapsed="false">
      <c r="A48" s="16" t="n">
        <v>57996</v>
      </c>
      <c r="B48" s="16" t="s">
        <v>139</v>
      </c>
      <c r="C48" s="16" t="s">
        <v>140</v>
      </c>
      <c r="D48" s="16" t="s">
        <v>25</v>
      </c>
      <c r="E48" s="17" t="s">
        <v>141</v>
      </c>
    </row>
    <row r="49" customFormat="false" ht="150" hidden="false" customHeight="false" outlineLevel="0" collapsed="false">
      <c r="A49" s="16" t="n">
        <v>58167</v>
      </c>
      <c r="B49" s="16" t="s">
        <v>142</v>
      </c>
      <c r="C49" s="16" t="s">
        <v>93</v>
      </c>
      <c r="D49" s="16" t="s">
        <v>25</v>
      </c>
      <c r="E49" s="17" t="s">
        <v>143</v>
      </c>
    </row>
    <row r="50" customFormat="false" ht="75" hidden="false" customHeight="false" outlineLevel="0" collapsed="false">
      <c r="A50" s="16" t="n">
        <v>58294</v>
      </c>
      <c r="B50" s="16" t="s">
        <v>144</v>
      </c>
      <c r="C50" s="16" t="s">
        <v>145</v>
      </c>
      <c r="D50" s="16" t="s">
        <v>25</v>
      </c>
      <c r="E50" s="17" t="s">
        <v>146</v>
      </c>
    </row>
    <row r="51" customFormat="false" ht="30" hidden="false" customHeight="false" outlineLevel="0" collapsed="false">
      <c r="A51" s="16" t="n">
        <v>58313</v>
      </c>
      <c r="B51" s="16" t="s">
        <v>147</v>
      </c>
      <c r="C51" s="16" t="s">
        <v>31</v>
      </c>
      <c r="D51" s="16" t="s">
        <v>25</v>
      </c>
      <c r="E51" s="17" t="s">
        <v>148</v>
      </c>
    </row>
    <row r="52" customFormat="false" ht="15" hidden="false" customHeight="false" outlineLevel="0" collapsed="false">
      <c r="A52" s="16" t="n">
        <v>58549</v>
      </c>
      <c r="B52" s="16" t="s">
        <v>149</v>
      </c>
      <c r="C52" s="16" t="s">
        <v>150</v>
      </c>
      <c r="D52" s="16" t="s">
        <v>25</v>
      </c>
      <c r="E52" s="17" t="s">
        <v>151</v>
      </c>
    </row>
    <row r="53" customFormat="false" ht="165" hidden="false" customHeight="false" outlineLevel="0" collapsed="false">
      <c r="A53" s="16" t="n">
        <v>58603</v>
      </c>
      <c r="B53" s="16" t="s">
        <v>152</v>
      </c>
      <c r="C53" s="16" t="s">
        <v>145</v>
      </c>
      <c r="D53" s="16" t="s">
        <v>32</v>
      </c>
      <c r="E53" s="17" t="s">
        <v>153</v>
      </c>
    </row>
    <row r="54" customFormat="false" ht="45" hidden="false" customHeight="false" outlineLevel="0" collapsed="false">
      <c r="A54" s="16" t="n">
        <v>58605</v>
      </c>
      <c r="B54" s="16" t="s">
        <v>154</v>
      </c>
      <c r="C54" s="16" t="s">
        <v>155</v>
      </c>
      <c r="D54" s="16" t="s">
        <v>25</v>
      </c>
      <c r="E54" s="17" t="s">
        <v>156</v>
      </c>
    </row>
    <row r="55" customFormat="false" ht="120" hidden="false" customHeight="false" outlineLevel="0" collapsed="false">
      <c r="A55" s="16" t="n">
        <v>58607</v>
      </c>
      <c r="B55" s="16" t="s">
        <v>157</v>
      </c>
      <c r="C55" s="16" t="s">
        <v>31</v>
      </c>
      <c r="D55" s="16" t="s">
        <v>25</v>
      </c>
      <c r="E55" s="17" t="s">
        <v>158</v>
      </c>
    </row>
    <row r="56" customFormat="false" ht="30" hidden="false" customHeight="false" outlineLevel="0" collapsed="false">
      <c r="A56" s="16" t="n">
        <v>58673</v>
      </c>
      <c r="B56" s="16" t="s">
        <v>159</v>
      </c>
      <c r="C56" s="16" t="s">
        <v>31</v>
      </c>
      <c r="D56" s="16" t="s">
        <v>32</v>
      </c>
      <c r="E56" s="17" t="s">
        <v>160</v>
      </c>
    </row>
    <row r="57" customFormat="false" ht="120" hidden="false" customHeight="false" outlineLevel="0" collapsed="false">
      <c r="A57" s="16" t="n">
        <v>58704</v>
      </c>
      <c r="B57" s="16" t="s">
        <v>161</v>
      </c>
      <c r="C57" s="16" t="s">
        <v>162</v>
      </c>
      <c r="D57" s="16" t="s">
        <v>25</v>
      </c>
      <c r="E57" s="17" t="s">
        <v>163</v>
      </c>
    </row>
    <row r="58" customFormat="false" ht="105" hidden="false" customHeight="false" outlineLevel="0" collapsed="false">
      <c r="A58" s="16" t="n">
        <v>58764</v>
      </c>
      <c r="B58" s="16" t="s">
        <v>164</v>
      </c>
      <c r="C58" s="16" t="s">
        <v>31</v>
      </c>
      <c r="D58" s="16" t="s">
        <v>25</v>
      </c>
      <c r="E58" s="17" t="s">
        <v>165</v>
      </c>
    </row>
    <row r="59" customFormat="false" ht="30" hidden="false" customHeight="false" outlineLevel="0" collapsed="false">
      <c r="A59" s="16" t="n">
        <v>58795</v>
      </c>
      <c r="B59" s="16" t="s">
        <v>166</v>
      </c>
      <c r="C59" s="16" t="s">
        <v>167</v>
      </c>
      <c r="D59" s="16" t="s">
        <v>32</v>
      </c>
      <c r="E59" s="17" t="s">
        <v>168</v>
      </c>
    </row>
    <row r="60" customFormat="false" ht="30" hidden="false" customHeight="false" outlineLevel="0" collapsed="false">
      <c r="A60" s="16" t="n">
        <v>58814</v>
      </c>
      <c r="B60" s="16" t="s">
        <v>169</v>
      </c>
      <c r="C60" s="16" t="s">
        <v>96</v>
      </c>
      <c r="D60" s="16" t="s">
        <v>32</v>
      </c>
      <c r="E60" s="17" t="s">
        <v>170</v>
      </c>
    </row>
    <row r="61" customFormat="false" ht="45" hidden="false" customHeight="false" outlineLevel="0" collapsed="false">
      <c r="A61" s="16" t="n">
        <v>58822</v>
      </c>
      <c r="B61" s="16" t="s">
        <v>171</v>
      </c>
      <c r="C61" s="16" t="s">
        <v>31</v>
      </c>
      <c r="D61" s="16" t="s">
        <v>25</v>
      </c>
      <c r="E61" s="17" t="s">
        <v>172</v>
      </c>
    </row>
    <row r="62" customFormat="false" ht="45" hidden="false" customHeight="false" outlineLevel="0" collapsed="false">
      <c r="A62" s="16" t="n">
        <v>58855</v>
      </c>
      <c r="B62" s="16" t="s">
        <v>173</v>
      </c>
      <c r="C62" s="16" t="s">
        <v>174</v>
      </c>
      <c r="D62" s="16" t="s">
        <v>25</v>
      </c>
      <c r="E62" s="17" t="s">
        <v>175</v>
      </c>
    </row>
    <row r="63" customFormat="false" ht="30" hidden="false" customHeight="false" outlineLevel="0" collapsed="false">
      <c r="A63" s="16" t="n">
        <v>58880</v>
      </c>
      <c r="B63" s="16" t="s">
        <v>176</v>
      </c>
      <c r="C63" s="16" t="s">
        <v>35</v>
      </c>
      <c r="D63" s="16" t="s">
        <v>32</v>
      </c>
      <c r="E63" s="17" t="s">
        <v>177</v>
      </c>
    </row>
    <row r="64" customFormat="false" ht="195" hidden="false" customHeight="false" outlineLevel="0" collapsed="false">
      <c r="A64" s="16" t="n">
        <v>58889</v>
      </c>
      <c r="B64" s="16" t="s">
        <v>178</v>
      </c>
      <c r="C64" s="16" t="s">
        <v>179</v>
      </c>
      <c r="D64" s="16" t="s">
        <v>25</v>
      </c>
      <c r="E64" s="17" t="s">
        <v>180</v>
      </c>
    </row>
    <row r="65" customFormat="false" ht="30" hidden="false" customHeight="false" outlineLevel="0" collapsed="false">
      <c r="A65" s="16" t="n">
        <v>58896</v>
      </c>
      <c r="B65" s="16" t="s">
        <v>181</v>
      </c>
      <c r="C65" s="16" t="s">
        <v>182</v>
      </c>
      <c r="D65" s="16" t="s">
        <v>25</v>
      </c>
      <c r="E65" s="17" t="s">
        <v>183</v>
      </c>
    </row>
    <row r="66" customFormat="false" ht="210" hidden="false" customHeight="false" outlineLevel="0" collapsed="false">
      <c r="A66" s="16" t="n">
        <v>58920</v>
      </c>
      <c r="B66" s="16" t="s">
        <v>184</v>
      </c>
      <c r="C66" s="16" t="s">
        <v>185</v>
      </c>
      <c r="D66" s="16" t="s">
        <v>32</v>
      </c>
      <c r="E66" s="17" t="s">
        <v>186</v>
      </c>
    </row>
    <row r="67" customFormat="false" ht="75" hidden="false" customHeight="false" outlineLevel="0" collapsed="false">
      <c r="A67" s="16" t="n">
        <v>58922</v>
      </c>
      <c r="B67" s="16" t="s">
        <v>187</v>
      </c>
      <c r="C67" s="16" t="s">
        <v>38</v>
      </c>
      <c r="D67" s="16" t="s">
        <v>25</v>
      </c>
      <c r="E67" s="17" t="s">
        <v>188</v>
      </c>
    </row>
    <row r="68" customFormat="false" ht="195" hidden="false" customHeight="false" outlineLevel="0" collapsed="false">
      <c r="A68" s="16" t="n">
        <v>58943</v>
      </c>
      <c r="B68" s="16" t="s">
        <v>189</v>
      </c>
      <c r="C68" s="16" t="s">
        <v>190</v>
      </c>
      <c r="D68" s="16" t="s">
        <v>25</v>
      </c>
      <c r="E68" s="17" t="s">
        <v>191</v>
      </c>
    </row>
    <row r="69" customFormat="false" ht="180" hidden="false" customHeight="false" outlineLevel="0" collapsed="false">
      <c r="A69" s="16" t="n">
        <v>58947</v>
      </c>
      <c r="B69" s="16" t="s">
        <v>192</v>
      </c>
      <c r="C69" s="16" t="s">
        <v>193</v>
      </c>
      <c r="D69" s="16" t="s">
        <v>25</v>
      </c>
      <c r="E69" s="17" t="s">
        <v>194</v>
      </c>
    </row>
    <row r="70" customFormat="false" ht="120" hidden="false" customHeight="false" outlineLevel="0" collapsed="false">
      <c r="A70" s="16" t="n">
        <v>59001</v>
      </c>
      <c r="B70" s="16" t="s">
        <v>195</v>
      </c>
      <c r="C70" s="16" t="s">
        <v>196</v>
      </c>
      <c r="D70" s="16" t="s">
        <v>25</v>
      </c>
      <c r="E70" s="17" t="s">
        <v>197</v>
      </c>
    </row>
    <row r="71" customFormat="false" ht="45" hidden="false" customHeight="false" outlineLevel="0" collapsed="false">
      <c r="A71" s="16" t="n">
        <v>59015</v>
      </c>
      <c r="B71" s="16" t="s">
        <v>198</v>
      </c>
      <c r="C71" s="16" t="s">
        <v>110</v>
      </c>
      <c r="D71" s="16" t="s">
        <v>32</v>
      </c>
      <c r="E71" s="17" t="s">
        <v>199</v>
      </c>
    </row>
    <row r="72" customFormat="false" ht="75" hidden="false" customHeight="false" outlineLevel="0" collapsed="false">
      <c r="A72" s="16" t="n">
        <v>59058</v>
      </c>
      <c r="B72" s="16" t="s">
        <v>200</v>
      </c>
      <c r="C72" s="16" t="s">
        <v>201</v>
      </c>
      <c r="D72" s="16" t="s">
        <v>25</v>
      </c>
      <c r="E72" s="17" t="s">
        <v>202</v>
      </c>
    </row>
    <row r="73" customFormat="false" ht="105" hidden="false" customHeight="false" outlineLevel="0" collapsed="false">
      <c r="A73" s="16" t="n">
        <v>59059</v>
      </c>
      <c r="B73" s="16" t="s">
        <v>203</v>
      </c>
      <c r="C73" s="16" t="s">
        <v>190</v>
      </c>
      <c r="D73" s="16" t="s">
        <v>25</v>
      </c>
      <c r="E73" s="17" t="s">
        <v>204</v>
      </c>
    </row>
    <row r="74" customFormat="false" ht="345" hidden="false" customHeight="false" outlineLevel="0" collapsed="false">
      <c r="A74" s="16" t="n">
        <v>59186</v>
      </c>
      <c r="B74" s="16" t="s">
        <v>205</v>
      </c>
      <c r="C74" s="16" t="s">
        <v>31</v>
      </c>
      <c r="D74" s="16" t="s">
        <v>25</v>
      </c>
      <c r="E74" s="17" t="s">
        <v>206</v>
      </c>
    </row>
    <row r="75" customFormat="false" ht="409.5" hidden="false" customHeight="false" outlineLevel="0" collapsed="false">
      <c r="A75" s="16" t="n">
        <v>59210</v>
      </c>
      <c r="B75" s="16" t="s">
        <v>207</v>
      </c>
      <c r="C75" s="16" t="s">
        <v>110</v>
      </c>
      <c r="D75" s="16" t="s">
        <v>32</v>
      </c>
      <c r="E75" s="17" t="s">
        <v>208</v>
      </c>
    </row>
    <row r="76" customFormat="false" ht="409.5" hidden="false" customHeight="false" outlineLevel="0" collapsed="false">
      <c r="A76" s="16" t="n">
        <v>59369</v>
      </c>
      <c r="B76" s="16" t="s">
        <v>209</v>
      </c>
      <c r="C76" s="16" t="s">
        <v>210</v>
      </c>
      <c r="D76" s="16" t="s">
        <v>25</v>
      </c>
      <c r="E76" s="17" t="s">
        <v>211</v>
      </c>
    </row>
    <row r="77" customFormat="false" ht="240" hidden="false" customHeight="false" outlineLevel="0" collapsed="false">
      <c r="A77" s="16" t="n">
        <v>59418</v>
      </c>
      <c r="B77" s="16" t="s">
        <v>212</v>
      </c>
      <c r="C77" s="16" t="s">
        <v>57</v>
      </c>
      <c r="D77" s="16" t="s">
        <v>25</v>
      </c>
      <c r="E77" s="17" t="s">
        <v>213</v>
      </c>
    </row>
    <row r="78" customFormat="false" ht="135" hidden="false" customHeight="false" outlineLevel="0" collapsed="false">
      <c r="A78" s="16" t="n">
        <v>59489</v>
      </c>
      <c r="B78" s="16" t="s">
        <v>214</v>
      </c>
      <c r="C78" s="16" t="s">
        <v>31</v>
      </c>
      <c r="D78" s="16" t="s">
        <v>25</v>
      </c>
      <c r="E78" s="17" t="s">
        <v>215</v>
      </c>
    </row>
    <row r="79" customFormat="false" ht="195" hidden="false" customHeight="false" outlineLevel="0" collapsed="false">
      <c r="A79" s="16" t="n">
        <v>59676</v>
      </c>
      <c r="B79" s="16" t="s">
        <v>216</v>
      </c>
      <c r="C79" s="16" t="s">
        <v>217</v>
      </c>
      <c r="D79" s="16" t="s">
        <v>32</v>
      </c>
      <c r="E79" s="17" t="s">
        <v>218</v>
      </c>
    </row>
    <row r="80" customFormat="false" ht="180" hidden="false" customHeight="false" outlineLevel="0" collapsed="false">
      <c r="A80" s="16" t="n">
        <v>59737</v>
      </c>
      <c r="B80" s="16" t="s">
        <v>219</v>
      </c>
      <c r="C80" s="16" t="s">
        <v>31</v>
      </c>
      <c r="D80" s="16" t="s">
        <v>25</v>
      </c>
      <c r="E80" s="17" t="s">
        <v>220</v>
      </c>
    </row>
    <row r="81" customFormat="false" ht="120" hidden="false" customHeight="false" outlineLevel="0" collapsed="false">
      <c r="A81" s="16" t="n">
        <v>59738</v>
      </c>
      <c r="B81" s="16" t="s">
        <v>221</v>
      </c>
      <c r="C81" s="16" t="s">
        <v>222</v>
      </c>
      <c r="D81" s="16" t="s">
        <v>25</v>
      </c>
      <c r="E81" s="17" t="s">
        <v>223</v>
      </c>
    </row>
    <row r="82" customFormat="false" ht="60" hidden="false" customHeight="false" outlineLevel="0" collapsed="false">
      <c r="A82" s="16" t="n">
        <v>59818</v>
      </c>
      <c r="B82" s="16" t="s">
        <v>224</v>
      </c>
      <c r="C82" s="16" t="s">
        <v>225</v>
      </c>
      <c r="D82" s="16" t="s">
        <v>32</v>
      </c>
      <c r="E82" s="17" t="s">
        <v>226</v>
      </c>
    </row>
    <row r="83" customFormat="false" ht="135" hidden="false" customHeight="false" outlineLevel="0" collapsed="false">
      <c r="A83" s="16" t="n">
        <v>59823</v>
      </c>
      <c r="B83" s="16" t="s">
        <v>227</v>
      </c>
      <c r="C83" s="16" t="s">
        <v>228</v>
      </c>
      <c r="D83" s="16" t="s">
        <v>32</v>
      </c>
      <c r="E83" s="17" t="s">
        <v>229</v>
      </c>
    </row>
    <row r="84" customFormat="false" ht="225" hidden="false" customHeight="false" outlineLevel="0" collapsed="false">
      <c r="A84" s="16" t="n">
        <v>59987</v>
      </c>
      <c r="B84" s="16" t="s">
        <v>230</v>
      </c>
      <c r="C84" s="16" t="s">
        <v>110</v>
      </c>
      <c r="D84" s="16" t="s">
        <v>25</v>
      </c>
      <c r="E84" s="17" t="s">
        <v>231</v>
      </c>
    </row>
    <row r="85" customFormat="false" ht="135" hidden="false" customHeight="false" outlineLevel="0" collapsed="false">
      <c r="A85" s="16" t="n">
        <v>60190</v>
      </c>
      <c r="B85" s="16" t="s">
        <v>232</v>
      </c>
      <c r="C85" s="16" t="s">
        <v>190</v>
      </c>
      <c r="D85" s="16" t="s">
        <v>25</v>
      </c>
      <c r="E85" s="17" t="s">
        <v>233</v>
      </c>
    </row>
    <row r="86" customFormat="false" ht="135" hidden="false" customHeight="false" outlineLevel="0" collapsed="false">
      <c r="A86" s="16" t="n">
        <v>60205</v>
      </c>
      <c r="B86" s="16" t="s">
        <v>234</v>
      </c>
      <c r="C86" s="16" t="s">
        <v>35</v>
      </c>
      <c r="D86" s="16" t="s">
        <v>25</v>
      </c>
      <c r="E86" s="17" t="s">
        <v>235</v>
      </c>
    </row>
    <row r="87" customFormat="false" ht="255" hidden="false" customHeight="false" outlineLevel="0" collapsed="false">
      <c r="A87" s="16" t="n">
        <v>60735</v>
      </c>
      <c r="B87" s="16" t="s">
        <v>236</v>
      </c>
      <c r="C87" s="16" t="s">
        <v>31</v>
      </c>
      <c r="D87" s="16" t="s">
        <v>25</v>
      </c>
      <c r="E87" s="17" t="s">
        <v>237</v>
      </c>
    </row>
    <row r="88" customFormat="false" ht="255" hidden="false" customHeight="false" outlineLevel="0" collapsed="false">
      <c r="A88" s="16" t="n">
        <v>60825</v>
      </c>
      <c r="B88" s="16" t="s">
        <v>238</v>
      </c>
      <c r="C88" s="16" t="s">
        <v>110</v>
      </c>
      <c r="D88" s="16" t="s">
        <v>25</v>
      </c>
      <c r="E88" s="17" t="s">
        <v>239</v>
      </c>
    </row>
    <row r="89" customFormat="false" ht="90" hidden="false" customHeight="false" outlineLevel="0" collapsed="false">
      <c r="A89" s="16" t="n">
        <v>60831</v>
      </c>
      <c r="B89" s="16" t="s">
        <v>240</v>
      </c>
      <c r="C89" s="16" t="s">
        <v>110</v>
      </c>
      <c r="D89" s="16" t="s">
        <v>25</v>
      </c>
      <c r="E89" s="17" t="s">
        <v>241</v>
      </c>
    </row>
    <row r="90" customFormat="false" ht="345" hidden="false" customHeight="false" outlineLevel="0" collapsed="false">
      <c r="A90" s="16" t="n">
        <v>60863</v>
      </c>
      <c r="B90" s="16" t="s">
        <v>242</v>
      </c>
      <c r="C90" s="16" t="s">
        <v>31</v>
      </c>
      <c r="D90" s="16" t="s">
        <v>32</v>
      </c>
      <c r="E90" s="17" t="s">
        <v>243</v>
      </c>
    </row>
    <row r="91" customFormat="false" ht="360" hidden="false" customHeight="false" outlineLevel="0" collapsed="false">
      <c r="A91" s="16" t="n">
        <v>60886</v>
      </c>
      <c r="B91" s="16" t="s">
        <v>244</v>
      </c>
      <c r="C91" s="16" t="s">
        <v>193</v>
      </c>
      <c r="D91" s="16" t="s">
        <v>32</v>
      </c>
      <c r="E91" s="17" t="s">
        <v>245</v>
      </c>
    </row>
    <row r="92" customFormat="false" ht="90" hidden="false" customHeight="false" outlineLevel="0" collapsed="false">
      <c r="A92" s="16" t="n">
        <v>60910</v>
      </c>
      <c r="B92" s="16" t="s">
        <v>246</v>
      </c>
      <c r="C92" s="16" t="s">
        <v>247</v>
      </c>
      <c r="D92" s="16" t="s">
        <v>32</v>
      </c>
      <c r="E92" s="17" t="s">
        <v>248</v>
      </c>
    </row>
    <row r="93" customFormat="false" ht="409.5" hidden="false" customHeight="false" outlineLevel="0" collapsed="false">
      <c r="A93" s="16" t="n">
        <v>60972</v>
      </c>
      <c r="B93" s="16" t="s">
        <v>249</v>
      </c>
      <c r="C93" s="16" t="s">
        <v>31</v>
      </c>
      <c r="D93" s="16" t="s">
        <v>32</v>
      </c>
      <c r="E93" s="17" t="s">
        <v>250</v>
      </c>
    </row>
    <row r="94" customFormat="false" ht="30" hidden="false" customHeight="false" outlineLevel="0" collapsed="false">
      <c r="A94" s="16" t="n">
        <v>60973</v>
      </c>
      <c r="B94" s="16" t="s">
        <v>251</v>
      </c>
      <c r="C94" s="16" t="s">
        <v>167</v>
      </c>
      <c r="D94" s="16" t="s">
        <v>25</v>
      </c>
      <c r="E94" s="17" t="s">
        <v>252</v>
      </c>
    </row>
    <row r="95" customFormat="false" ht="409.5" hidden="false" customHeight="false" outlineLevel="0" collapsed="false">
      <c r="A95" s="16" t="n">
        <v>61154</v>
      </c>
      <c r="B95" s="16" t="s">
        <v>253</v>
      </c>
      <c r="C95" s="16" t="s">
        <v>193</v>
      </c>
      <c r="D95" s="16" t="s">
        <v>25</v>
      </c>
      <c r="E95" s="17" t="s">
        <v>254</v>
      </c>
    </row>
    <row r="96" customFormat="false" ht="180" hidden="false" customHeight="false" outlineLevel="0" collapsed="false">
      <c r="A96" s="16" t="n">
        <v>61155</v>
      </c>
      <c r="B96" s="16" t="s">
        <v>255</v>
      </c>
      <c r="C96" s="16" t="s">
        <v>193</v>
      </c>
      <c r="D96" s="16" t="s">
        <v>25</v>
      </c>
      <c r="E96" s="17" t="s">
        <v>256</v>
      </c>
    </row>
    <row r="97" customFormat="false" ht="315" hidden="false" customHeight="false" outlineLevel="0" collapsed="false">
      <c r="A97" s="16" t="n">
        <v>61156</v>
      </c>
      <c r="B97" s="16" t="s">
        <v>257</v>
      </c>
      <c r="C97" s="16" t="s">
        <v>193</v>
      </c>
      <c r="D97" s="16" t="s">
        <v>25</v>
      </c>
      <c r="E97" s="17" t="s">
        <v>258</v>
      </c>
    </row>
    <row r="98" customFormat="false" ht="30" hidden="false" customHeight="false" outlineLevel="0" collapsed="false">
      <c r="A98" s="16" t="n">
        <v>61305</v>
      </c>
      <c r="B98" s="16" t="s">
        <v>259</v>
      </c>
      <c r="C98" s="16" t="s">
        <v>140</v>
      </c>
      <c r="D98" s="16" t="s">
        <v>25</v>
      </c>
      <c r="E98" s="17" t="s">
        <v>260</v>
      </c>
    </row>
    <row r="99" customFormat="false" ht="45" hidden="false" customHeight="false" outlineLevel="0" collapsed="false">
      <c r="A99" s="16" t="n">
        <v>61306</v>
      </c>
      <c r="B99" s="16" t="s">
        <v>261</v>
      </c>
      <c r="C99" s="16" t="s">
        <v>140</v>
      </c>
      <c r="D99" s="16" t="s">
        <v>25</v>
      </c>
      <c r="E99" s="17" t="s">
        <v>262</v>
      </c>
    </row>
    <row r="100" customFormat="false" ht="75" hidden="false" customHeight="false" outlineLevel="0" collapsed="false">
      <c r="A100" s="16" t="n">
        <v>61400</v>
      </c>
      <c r="B100" s="16" t="s">
        <v>263</v>
      </c>
      <c r="C100" s="16" t="s">
        <v>264</v>
      </c>
      <c r="D100" s="16" t="s">
        <v>25</v>
      </c>
      <c r="E100" s="17" t="s">
        <v>265</v>
      </c>
    </row>
    <row r="101" customFormat="false" ht="30" hidden="false" customHeight="false" outlineLevel="0" collapsed="false">
      <c r="A101" s="16" t="n">
        <v>61446</v>
      </c>
      <c r="B101" s="16" t="s">
        <v>266</v>
      </c>
      <c r="C101" s="16" t="s">
        <v>267</v>
      </c>
      <c r="D101" s="16" t="s">
        <v>32</v>
      </c>
      <c r="E101" s="17" t="s">
        <v>268</v>
      </c>
    </row>
    <row r="102" customFormat="false" ht="195" hidden="false" customHeight="false" outlineLevel="0" collapsed="false">
      <c r="A102" s="16" t="n">
        <v>61510</v>
      </c>
      <c r="B102" s="16" t="s">
        <v>269</v>
      </c>
      <c r="C102" s="16" t="s">
        <v>35</v>
      </c>
      <c r="D102" s="16" t="s">
        <v>25</v>
      </c>
      <c r="E102" s="17" t="s">
        <v>270</v>
      </c>
    </row>
    <row r="103" customFormat="false" ht="360" hidden="false" customHeight="false" outlineLevel="0" collapsed="false">
      <c r="A103" s="16" t="n">
        <v>61512</v>
      </c>
      <c r="B103" s="16" t="s">
        <v>271</v>
      </c>
      <c r="C103" s="16" t="s">
        <v>35</v>
      </c>
      <c r="D103" s="16" t="s">
        <v>32</v>
      </c>
      <c r="E103" s="17" t="s">
        <v>272</v>
      </c>
    </row>
    <row r="104" customFormat="false" ht="345" hidden="false" customHeight="false" outlineLevel="0" collapsed="false">
      <c r="A104" s="16" t="n">
        <v>61592</v>
      </c>
      <c r="B104" s="16" t="s">
        <v>273</v>
      </c>
      <c r="C104" s="16" t="s">
        <v>31</v>
      </c>
      <c r="D104" s="16" t="s">
        <v>25</v>
      </c>
      <c r="E104" s="17" t="s">
        <v>274</v>
      </c>
    </row>
    <row r="105" customFormat="false" ht="135" hidden="false" customHeight="false" outlineLevel="0" collapsed="false">
      <c r="A105" s="16" t="n">
        <v>61638</v>
      </c>
      <c r="B105" s="16" t="s">
        <v>275</v>
      </c>
      <c r="C105" s="16" t="s">
        <v>35</v>
      </c>
      <c r="D105" s="16" t="s">
        <v>25</v>
      </c>
      <c r="E105" s="17" t="s">
        <v>276</v>
      </c>
    </row>
    <row r="106" customFormat="false" ht="409.5" hidden="false" customHeight="false" outlineLevel="0" collapsed="false">
      <c r="A106" s="16" t="n">
        <v>61639</v>
      </c>
      <c r="B106" s="16" t="s">
        <v>277</v>
      </c>
      <c r="C106" s="16" t="s">
        <v>31</v>
      </c>
      <c r="D106" s="16" t="s">
        <v>32</v>
      </c>
      <c r="E106" s="17" t="s">
        <v>278</v>
      </c>
    </row>
    <row r="107" customFormat="false" ht="105" hidden="false" customHeight="false" outlineLevel="0" collapsed="false">
      <c r="A107" s="16" t="n">
        <v>61646</v>
      </c>
      <c r="B107" s="16" t="s">
        <v>279</v>
      </c>
      <c r="C107" s="16" t="s">
        <v>119</v>
      </c>
      <c r="D107" s="16" t="s">
        <v>25</v>
      </c>
      <c r="E107" s="17" t="s">
        <v>280</v>
      </c>
    </row>
    <row r="108" customFormat="false" ht="45" hidden="false" customHeight="false" outlineLevel="0" collapsed="false">
      <c r="A108" s="16" t="n">
        <v>61653</v>
      </c>
      <c r="B108" s="16" t="s">
        <v>281</v>
      </c>
      <c r="C108" s="16" t="s">
        <v>35</v>
      </c>
      <c r="D108" s="16" t="s">
        <v>25</v>
      </c>
      <c r="E108" s="17" t="s">
        <v>282</v>
      </c>
    </row>
    <row r="109" customFormat="false" ht="375" hidden="false" customHeight="false" outlineLevel="0" collapsed="false">
      <c r="A109" s="16" t="n">
        <v>61729</v>
      </c>
      <c r="B109" s="16" t="s">
        <v>283</v>
      </c>
      <c r="C109" s="16" t="s">
        <v>193</v>
      </c>
      <c r="D109" s="16" t="s">
        <v>25</v>
      </c>
      <c r="E109" s="17" t="s">
        <v>284</v>
      </c>
    </row>
    <row r="110" customFormat="false" ht="150" hidden="false" customHeight="false" outlineLevel="0" collapsed="false">
      <c r="A110" s="16" t="n">
        <v>61752</v>
      </c>
      <c r="B110" s="16" t="s">
        <v>285</v>
      </c>
      <c r="C110" s="16" t="s">
        <v>222</v>
      </c>
      <c r="D110" s="16" t="s">
        <v>25</v>
      </c>
      <c r="E110" s="17" t="s">
        <v>286</v>
      </c>
    </row>
    <row r="111" customFormat="false" ht="120" hidden="false" customHeight="false" outlineLevel="0" collapsed="false">
      <c r="A111" s="16" t="n">
        <v>61823</v>
      </c>
      <c r="B111" s="16" t="s">
        <v>287</v>
      </c>
      <c r="C111" s="16" t="s">
        <v>38</v>
      </c>
      <c r="D111" s="16" t="s">
        <v>25</v>
      </c>
      <c r="E111" s="17" t="s">
        <v>288</v>
      </c>
    </row>
    <row r="112" customFormat="false" ht="105" hidden="false" customHeight="false" outlineLevel="0" collapsed="false">
      <c r="A112" s="16" t="n">
        <v>61824</v>
      </c>
      <c r="B112" s="16" t="s">
        <v>289</v>
      </c>
      <c r="C112" s="16" t="s">
        <v>31</v>
      </c>
      <c r="D112" s="16" t="s">
        <v>25</v>
      </c>
      <c r="E112" s="17" t="s">
        <v>290</v>
      </c>
    </row>
    <row r="113" customFormat="false" ht="45" hidden="false" customHeight="false" outlineLevel="0" collapsed="false">
      <c r="A113" s="16" t="n">
        <v>61902</v>
      </c>
      <c r="B113" s="16" t="s">
        <v>291</v>
      </c>
      <c r="C113" s="16" t="s">
        <v>24</v>
      </c>
      <c r="D113" s="16" t="s">
        <v>25</v>
      </c>
      <c r="E113" s="17" t="s">
        <v>292</v>
      </c>
    </row>
    <row r="114" customFormat="false" ht="225" hidden="false" customHeight="false" outlineLevel="0" collapsed="false">
      <c r="A114" s="16" t="n">
        <v>61919</v>
      </c>
      <c r="B114" s="16" t="s">
        <v>293</v>
      </c>
      <c r="C114" s="16" t="s">
        <v>294</v>
      </c>
      <c r="D114" s="16" t="s">
        <v>32</v>
      </c>
      <c r="E114" s="17" t="s">
        <v>295</v>
      </c>
    </row>
    <row r="115" customFormat="false" ht="180" hidden="false" customHeight="false" outlineLevel="0" collapsed="false">
      <c r="A115" s="16" t="n">
        <v>61977</v>
      </c>
      <c r="B115" s="16" t="s">
        <v>296</v>
      </c>
      <c r="C115" s="16" t="s">
        <v>96</v>
      </c>
      <c r="D115" s="16" t="s">
        <v>25</v>
      </c>
      <c r="E115" s="17" t="s">
        <v>297</v>
      </c>
    </row>
    <row r="116" customFormat="false" ht="409.5" hidden="false" customHeight="false" outlineLevel="0" collapsed="false">
      <c r="A116" s="16" t="n">
        <v>62037</v>
      </c>
      <c r="B116" s="16" t="s">
        <v>298</v>
      </c>
      <c r="C116" s="16" t="s">
        <v>24</v>
      </c>
      <c r="D116" s="16" t="s">
        <v>25</v>
      </c>
      <c r="E116" s="17" t="s">
        <v>299</v>
      </c>
    </row>
    <row r="117" customFormat="false" ht="15" hidden="false" customHeight="false" outlineLevel="0" collapsed="false">
      <c r="A117" s="16" t="n">
        <v>62164</v>
      </c>
      <c r="B117" s="16" t="s">
        <v>300</v>
      </c>
      <c r="C117" s="16" t="s">
        <v>68</v>
      </c>
      <c r="D117" s="16" t="s">
        <v>25</v>
      </c>
      <c r="E117" s="17" t="s">
        <v>301</v>
      </c>
    </row>
    <row r="118" customFormat="false" ht="30" hidden="false" customHeight="false" outlineLevel="0" collapsed="false">
      <c r="A118" s="16" t="n">
        <v>62167</v>
      </c>
      <c r="B118" s="16" t="s">
        <v>302</v>
      </c>
      <c r="C118" s="16" t="s">
        <v>68</v>
      </c>
      <c r="D118" s="16" t="s">
        <v>25</v>
      </c>
      <c r="E118" s="17" t="s">
        <v>303</v>
      </c>
    </row>
    <row r="119" customFormat="false" ht="60" hidden="false" customHeight="false" outlineLevel="0" collapsed="false">
      <c r="A119" s="16" t="n">
        <v>62196</v>
      </c>
      <c r="B119" s="16" t="s">
        <v>304</v>
      </c>
      <c r="C119" s="16" t="s">
        <v>96</v>
      </c>
      <c r="D119" s="16" t="s">
        <v>25</v>
      </c>
      <c r="E119" s="17" t="s">
        <v>305</v>
      </c>
    </row>
    <row r="120" customFormat="false" ht="75" hidden="false" customHeight="false" outlineLevel="0" collapsed="false">
      <c r="A120" s="16" t="n">
        <v>62201</v>
      </c>
      <c r="B120" s="16" t="s">
        <v>306</v>
      </c>
      <c r="C120" s="16" t="s">
        <v>110</v>
      </c>
      <c r="D120" s="16" t="s">
        <v>32</v>
      </c>
      <c r="E120" s="17" t="s">
        <v>307</v>
      </c>
    </row>
    <row r="121" customFormat="false" ht="135" hidden="false" customHeight="false" outlineLevel="0" collapsed="false">
      <c r="A121" s="16" t="n">
        <v>62202</v>
      </c>
      <c r="B121" s="16" t="s">
        <v>308</v>
      </c>
      <c r="C121" s="16" t="s">
        <v>222</v>
      </c>
      <c r="D121" s="16" t="s">
        <v>25</v>
      </c>
      <c r="E121" s="17" t="s">
        <v>309</v>
      </c>
    </row>
    <row r="122" customFormat="false" ht="90" hidden="false" customHeight="false" outlineLevel="0" collapsed="false">
      <c r="A122" s="16" t="n">
        <v>62204</v>
      </c>
      <c r="B122" s="16" t="s">
        <v>310</v>
      </c>
      <c r="C122" s="16" t="s">
        <v>110</v>
      </c>
      <c r="D122" s="16" t="s">
        <v>32</v>
      </c>
      <c r="E122" s="17" t="s">
        <v>311</v>
      </c>
    </row>
    <row r="123" customFormat="false" ht="405" hidden="false" customHeight="false" outlineLevel="0" collapsed="false">
      <c r="A123" s="16" t="n">
        <v>62252</v>
      </c>
      <c r="B123" s="16" t="s">
        <v>312</v>
      </c>
      <c r="C123" s="16" t="s">
        <v>65</v>
      </c>
      <c r="D123" s="16" t="s">
        <v>25</v>
      </c>
      <c r="E123" s="17" t="s">
        <v>313</v>
      </c>
    </row>
    <row r="124" customFormat="false" ht="409.5" hidden="false" customHeight="false" outlineLevel="0" collapsed="false">
      <c r="A124" s="16" t="n">
        <v>62257</v>
      </c>
      <c r="B124" s="16" t="s">
        <v>314</v>
      </c>
      <c r="C124" s="16" t="s">
        <v>65</v>
      </c>
      <c r="D124" s="16" t="s">
        <v>25</v>
      </c>
      <c r="E124" s="17" t="s">
        <v>315</v>
      </c>
    </row>
    <row r="125" customFormat="false" ht="30" hidden="false" customHeight="false" outlineLevel="0" collapsed="false">
      <c r="A125" s="16" t="n">
        <v>62259</v>
      </c>
      <c r="B125" s="16" t="s">
        <v>316</v>
      </c>
      <c r="C125" s="16" t="s">
        <v>65</v>
      </c>
      <c r="D125" s="16" t="s">
        <v>32</v>
      </c>
      <c r="E125" s="17" t="s">
        <v>317</v>
      </c>
    </row>
    <row r="126" customFormat="false" ht="210" hidden="false" customHeight="false" outlineLevel="0" collapsed="false">
      <c r="A126" s="16" t="n">
        <v>62275</v>
      </c>
      <c r="B126" s="16" t="s">
        <v>318</v>
      </c>
      <c r="C126" s="16" t="s">
        <v>319</v>
      </c>
      <c r="D126" s="16" t="s">
        <v>25</v>
      </c>
      <c r="E126" s="17" t="s">
        <v>320</v>
      </c>
    </row>
    <row r="127" customFormat="false" ht="60" hidden="false" customHeight="false" outlineLevel="0" collapsed="false">
      <c r="A127" s="16" t="n">
        <v>62293</v>
      </c>
      <c r="B127" s="16" t="s">
        <v>321</v>
      </c>
      <c r="C127" s="16" t="s">
        <v>93</v>
      </c>
      <c r="D127" s="16" t="s">
        <v>25</v>
      </c>
      <c r="E127" s="17" t="s">
        <v>322</v>
      </c>
    </row>
    <row r="128" customFormat="false" ht="60" hidden="false" customHeight="false" outlineLevel="0" collapsed="false">
      <c r="A128" s="16" t="n">
        <v>62457</v>
      </c>
      <c r="B128" s="16" t="s">
        <v>323</v>
      </c>
      <c r="C128" s="16" t="s">
        <v>324</v>
      </c>
      <c r="D128" s="16" t="s">
        <v>32</v>
      </c>
      <c r="E128" s="17" t="s">
        <v>325</v>
      </c>
    </row>
    <row r="129" customFormat="false" ht="90" hidden="false" customHeight="false" outlineLevel="0" collapsed="false">
      <c r="A129" s="16" t="n">
        <v>62466</v>
      </c>
      <c r="B129" s="16" t="s">
        <v>326</v>
      </c>
      <c r="C129" s="16" t="s">
        <v>327</v>
      </c>
      <c r="D129" s="16" t="s">
        <v>32</v>
      </c>
      <c r="E129" s="17" t="s">
        <v>328</v>
      </c>
    </row>
    <row r="130" customFormat="false" ht="120" hidden="false" customHeight="false" outlineLevel="0" collapsed="false">
      <c r="A130" s="16" t="n">
        <v>62689</v>
      </c>
      <c r="B130" s="16" t="s">
        <v>329</v>
      </c>
      <c r="C130" s="16" t="s">
        <v>93</v>
      </c>
      <c r="D130" s="16" t="s">
        <v>32</v>
      </c>
      <c r="E130" s="17" t="s">
        <v>330</v>
      </c>
    </row>
    <row r="131" customFormat="false" ht="135" hidden="false" customHeight="false" outlineLevel="0" collapsed="false">
      <c r="A131" s="16" t="n">
        <v>62690</v>
      </c>
      <c r="B131" s="16" t="s">
        <v>331</v>
      </c>
      <c r="C131" s="16" t="s">
        <v>93</v>
      </c>
      <c r="D131" s="16" t="s">
        <v>32</v>
      </c>
      <c r="E131" s="17" t="s">
        <v>332</v>
      </c>
    </row>
    <row r="132" customFormat="false" ht="105" hidden="false" customHeight="false" outlineLevel="0" collapsed="false">
      <c r="A132" s="16" t="n">
        <v>62795</v>
      </c>
      <c r="B132" s="16" t="s">
        <v>333</v>
      </c>
      <c r="C132" s="16" t="s">
        <v>334</v>
      </c>
      <c r="D132" s="16" t="s">
        <v>25</v>
      </c>
      <c r="E132" s="17" t="s">
        <v>335</v>
      </c>
    </row>
    <row r="133" customFormat="false" ht="75" hidden="false" customHeight="false" outlineLevel="0" collapsed="false">
      <c r="A133" s="16" t="n">
        <v>62798</v>
      </c>
      <c r="B133" s="16" t="s">
        <v>336</v>
      </c>
      <c r="C133" s="16" t="s">
        <v>47</v>
      </c>
      <c r="D133" s="16" t="s">
        <v>32</v>
      </c>
      <c r="E133" s="17" t="s">
        <v>337</v>
      </c>
    </row>
    <row r="134" customFormat="false" ht="30" hidden="false" customHeight="false" outlineLevel="0" collapsed="false">
      <c r="A134" s="16" t="n">
        <v>62839</v>
      </c>
      <c r="B134" s="16" t="s">
        <v>338</v>
      </c>
      <c r="C134" s="16" t="s">
        <v>119</v>
      </c>
      <c r="D134" s="16" t="s">
        <v>25</v>
      </c>
      <c r="E134" s="17" t="s">
        <v>339</v>
      </c>
    </row>
    <row r="135" customFormat="false" ht="105" hidden="false" customHeight="false" outlineLevel="0" collapsed="false">
      <c r="A135" s="16" t="n">
        <v>62898</v>
      </c>
      <c r="B135" s="16" t="s">
        <v>340</v>
      </c>
      <c r="C135" s="16" t="s">
        <v>31</v>
      </c>
      <c r="D135" s="16" t="s">
        <v>25</v>
      </c>
      <c r="E135" s="17" t="s">
        <v>341</v>
      </c>
    </row>
    <row r="136" customFormat="false" ht="225" hidden="false" customHeight="false" outlineLevel="0" collapsed="false">
      <c r="A136" s="16" t="n">
        <v>62921</v>
      </c>
      <c r="B136" s="16" t="s">
        <v>342</v>
      </c>
      <c r="C136" s="16" t="s">
        <v>96</v>
      </c>
      <c r="D136" s="16" t="s">
        <v>25</v>
      </c>
      <c r="E136" s="17" t="s">
        <v>343</v>
      </c>
    </row>
    <row r="137" customFormat="false" ht="90" hidden="false" customHeight="false" outlineLevel="0" collapsed="false">
      <c r="A137" s="16" t="n">
        <v>63177</v>
      </c>
      <c r="B137" s="16" t="s">
        <v>344</v>
      </c>
      <c r="C137" s="16" t="s">
        <v>24</v>
      </c>
      <c r="D137" s="16" t="s">
        <v>25</v>
      </c>
      <c r="E137" s="17" t="s">
        <v>345</v>
      </c>
    </row>
    <row r="138" customFormat="false" ht="105" hidden="false" customHeight="false" outlineLevel="0" collapsed="false">
      <c r="A138" s="16" t="n">
        <v>63297</v>
      </c>
      <c r="B138" s="16" t="s">
        <v>346</v>
      </c>
      <c r="C138" s="16" t="s">
        <v>217</v>
      </c>
      <c r="D138" s="16" t="s">
        <v>25</v>
      </c>
      <c r="E138" s="17" t="s">
        <v>347</v>
      </c>
    </row>
    <row r="139" customFormat="false" ht="409.5" hidden="false" customHeight="false" outlineLevel="0" collapsed="false">
      <c r="A139" s="16" t="n">
        <v>63309</v>
      </c>
      <c r="B139" s="16" t="s">
        <v>348</v>
      </c>
      <c r="C139" s="16" t="s">
        <v>349</v>
      </c>
      <c r="D139" s="16" t="s">
        <v>25</v>
      </c>
      <c r="E139" s="17" t="s">
        <v>350</v>
      </c>
    </row>
    <row r="140" customFormat="false" ht="45" hidden="false" customHeight="false" outlineLevel="0" collapsed="false">
      <c r="A140" s="16" t="n">
        <v>63416</v>
      </c>
      <c r="B140" s="16" t="s">
        <v>351</v>
      </c>
      <c r="C140" s="16" t="s">
        <v>57</v>
      </c>
      <c r="D140" s="16" t="s">
        <v>32</v>
      </c>
      <c r="E140" s="17" t="s">
        <v>352</v>
      </c>
    </row>
    <row r="141" customFormat="false" ht="165" hidden="false" customHeight="false" outlineLevel="0" collapsed="false">
      <c r="A141" s="16" t="n">
        <v>63417</v>
      </c>
      <c r="B141" s="16" t="s">
        <v>353</v>
      </c>
      <c r="C141" s="16" t="s">
        <v>93</v>
      </c>
      <c r="D141" s="16" t="s">
        <v>32</v>
      </c>
      <c r="E141" s="17" t="s">
        <v>354</v>
      </c>
    </row>
    <row r="142" customFormat="false" ht="390" hidden="false" customHeight="false" outlineLevel="0" collapsed="false">
      <c r="A142" s="16" t="n">
        <v>63515</v>
      </c>
      <c r="B142" s="16" t="s">
        <v>355</v>
      </c>
      <c r="C142" s="16" t="s">
        <v>356</v>
      </c>
      <c r="D142" s="16" t="s">
        <v>25</v>
      </c>
      <c r="E142" s="17" t="s">
        <v>357</v>
      </c>
    </row>
    <row r="143" customFormat="false" ht="150" hidden="false" customHeight="false" outlineLevel="0" collapsed="false">
      <c r="A143" s="16" t="n">
        <v>63523</v>
      </c>
      <c r="B143" s="16" t="s">
        <v>358</v>
      </c>
      <c r="C143" s="16" t="s">
        <v>359</v>
      </c>
      <c r="D143" s="16" t="s">
        <v>25</v>
      </c>
      <c r="E143" s="17" t="s">
        <v>360</v>
      </c>
    </row>
    <row r="144" customFormat="false" ht="90" hidden="false" customHeight="false" outlineLevel="0" collapsed="false">
      <c r="A144" s="16" t="n">
        <v>63534</v>
      </c>
      <c r="B144" s="16" t="s">
        <v>361</v>
      </c>
      <c r="C144" s="16" t="s">
        <v>124</v>
      </c>
      <c r="D144" s="16" t="s">
        <v>32</v>
      </c>
      <c r="E144" s="17" t="s">
        <v>362</v>
      </c>
    </row>
    <row r="145" customFormat="false" ht="315" hidden="false" customHeight="false" outlineLevel="0" collapsed="false">
      <c r="A145" s="16" t="n">
        <v>63541</v>
      </c>
      <c r="B145" s="16" t="s">
        <v>363</v>
      </c>
      <c r="C145" s="16" t="s">
        <v>364</v>
      </c>
      <c r="D145" s="16" t="s">
        <v>25</v>
      </c>
      <c r="E145" s="17" t="s">
        <v>365</v>
      </c>
    </row>
    <row r="146" customFormat="false" ht="409.5" hidden="false" customHeight="false" outlineLevel="0" collapsed="false">
      <c r="A146" s="16" t="n">
        <v>63643</v>
      </c>
      <c r="B146" s="16" t="s">
        <v>366</v>
      </c>
      <c r="C146" s="16" t="s">
        <v>367</v>
      </c>
      <c r="D146" s="16" t="s">
        <v>25</v>
      </c>
      <c r="E146" s="17" t="s">
        <v>368</v>
      </c>
    </row>
    <row r="147" customFormat="false" ht="150" hidden="false" customHeight="false" outlineLevel="0" collapsed="false">
      <c r="A147" s="16" t="n">
        <v>63644</v>
      </c>
      <c r="B147" s="16" t="s">
        <v>369</v>
      </c>
      <c r="C147" s="16" t="s">
        <v>370</v>
      </c>
      <c r="D147" s="16" t="s">
        <v>32</v>
      </c>
      <c r="E147" s="17" t="s">
        <v>371</v>
      </c>
    </row>
    <row r="148" customFormat="false" ht="105" hidden="false" customHeight="false" outlineLevel="0" collapsed="false">
      <c r="A148" s="16" t="n">
        <v>63712</v>
      </c>
      <c r="B148" s="16" t="s">
        <v>372</v>
      </c>
      <c r="C148" s="16" t="s">
        <v>124</v>
      </c>
      <c r="D148" s="16" t="s">
        <v>25</v>
      </c>
      <c r="E148" s="17" t="s">
        <v>373</v>
      </c>
    </row>
    <row r="149" customFormat="false" ht="360" hidden="false" customHeight="false" outlineLevel="0" collapsed="false">
      <c r="A149" s="16" t="n">
        <v>63753</v>
      </c>
      <c r="B149" s="16" t="s">
        <v>374</v>
      </c>
      <c r="C149" s="16" t="s">
        <v>110</v>
      </c>
      <c r="D149" s="16" t="s">
        <v>25</v>
      </c>
      <c r="E149" s="17" t="s">
        <v>375</v>
      </c>
    </row>
    <row r="150" customFormat="false" ht="120" hidden="false" customHeight="false" outlineLevel="0" collapsed="false">
      <c r="A150" s="16" t="n">
        <v>63769</v>
      </c>
      <c r="B150" s="16" t="s">
        <v>376</v>
      </c>
      <c r="C150" s="16" t="s">
        <v>167</v>
      </c>
      <c r="D150" s="16" t="s">
        <v>25</v>
      </c>
      <c r="E150" s="17" t="s">
        <v>377</v>
      </c>
    </row>
    <row r="151" customFormat="false" ht="345" hidden="false" customHeight="false" outlineLevel="0" collapsed="false">
      <c r="A151" s="16" t="n">
        <v>63986</v>
      </c>
      <c r="B151" s="16" t="s">
        <v>378</v>
      </c>
      <c r="C151" s="16" t="s">
        <v>110</v>
      </c>
      <c r="D151" s="16" t="s">
        <v>32</v>
      </c>
      <c r="E151" s="17" t="s">
        <v>379</v>
      </c>
    </row>
    <row r="152" customFormat="false" ht="409.5" hidden="false" customHeight="false" outlineLevel="0" collapsed="false">
      <c r="A152" s="16" t="n">
        <v>63987</v>
      </c>
      <c r="B152" s="16" t="s">
        <v>380</v>
      </c>
      <c r="C152" s="16" t="s">
        <v>381</v>
      </c>
      <c r="D152" s="16" t="s">
        <v>32</v>
      </c>
      <c r="E152" s="17" t="s">
        <v>382</v>
      </c>
    </row>
    <row r="153" customFormat="false" ht="390" hidden="false" customHeight="false" outlineLevel="0" collapsed="false">
      <c r="A153" s="16" t="n">
        <v>64080</v>
      </c>
      <c r="B153" s="16" t="s">
        <v>383</v>
      </c>
      <c r="C153" s="16" t="s">
        <v>38</v>
      </c>
      <c r="D153" s="16" t="s">
        <v>32</v>
      </c>
      <c r="E153" s="17" t="s">
        <v>384</v>
      </c>
    </row>
    <row r="154" customFormat="false" ht="240" hidden="false" customHeight="false" outlineLevel="0" collapsed="false">
      <c r="A154" s="16" t="n">
        <v>64137</v>
      </c>
      <c r="B154" s="16" t="s">
        <v>385</v>
      </c>
      <c r="C154" s="16" t="s">
        <v>247</v>
      </c>
      <c r="D154" s="16" t="s">
        <v>32</v>
      </c>
      <c r="E154" s="17" t="s">
        <v>386</v>
      </c>
    </row>
    <row r="155" customFormat="false" ht="120" hidden="false" customHeight="false" outlineLevel="0" collapsed="false">
      <c r="A155" s="16" t="n">
        <v>64140</v>
      </c>
      <c r="B155" s="16" t="s">
        <v>387</v>
      </c>
      <c r="C155" s="16" t="s">
        <v>388</v>
      </c>
      <c r="D155" s="16" t="s">
        <v>32</v>
      </c>
      <c r="E155" s="17" t="s">
        <v>389</v>
      </c>
    </row>
    <row r="156" customFormat="false" ht="75" hidden="false" customHeight="false" outlineLevel="0" collapsed="false">
      <c r="A156" s="16" t="n">
        <v>64141</v>
      </c>
      <c r="B156" s="16" t="s">
        <v>390</v>
      </c>
      <c r="C156" s="16" t="s">
        <v>391</v>
      </c>
      <c r="D156" s="16" t="s">
        <v>25</v>
      </c>
      <c r="E156" s="17" t="s">
        <v>392</v>
      </c>
    </row>
    <row r="157" customFormat="false" ht="150" hidden="false" customHeight="false" outlineLevel="0" collapsed="false">
      <c r="A157" s="16" t="n">
        <v>64155</v>
      </c>
      <c r="B157" s="16" t="s">
        <v>393</v>
      </c>
      <c r="C157" s="16" t="s">
        <v>394</v>
      </c>
      <c r="D157" s="16" t="s">
        <v>32</v>
      </c>
      <c r="E157" s="17" t="s">
        <v>395</v>
      </c>
    </row>
    <row r="158" customFormat="false" ht="150" hidden="false" customHeight="false" outlineLevel="0" collapsed="false">
      <c r="A158" s="16" t="n">
        <v>64290</v>
      </c>
      <c r="B158" s="16" t="s">
        <v>396</v>
      </c>
      <c r="C158" s="16" t="s">
        <v>196</v>
      </c>
      <c r="D158" s="16" t="s">
        <v>25</v>
      </c>
      <c r="E158" s="17" t="s">
        <v>397</v>
      </c>
    </row>
    <row r="159" customFormat="false" ht="30" hidden="false" customHeight="false" outlineLevel="0" collapsed="false">
      <c r="A159" s="16" t="n">
        <v>64366</v>
      </c>
      <c r="B159" s="16" t="s">
        <v>398</v>
      </c>
      <c r="C159" s="16" t="s">
        <v>35</v>
      </c>
      <c r="D159" s="16" t="s">
        <v>32</v>
      </c>
      <c r="E159" s="17" t="s">
        <v>399</v>
      </c>
    </row>
    <row r="160" customFormat="false" ht="30" hidden="false" customHeight="false" outlineLevel="0" collapsed="false">
      <c r="A160" s="16" t="n">
        <v>64402</v>
      </c>
      <c r="B160" s="16" t="s">
        <v>400</v>
      </c>
      <c r="C160" s="16" t="s">
        <v>401</v>
      </c>
      <c r="D160" s="16" t="s">
        <v>25</v>
      </c>
      <c r="E160" s="17" t="s">
        <v>402</v>
      </c>
    </row>
    <row r="161" customFormat="false" ht="409.5" hidden="false" customHeight="false" outlineLevel="0" collapsed="false">
      <c r="A161" s="16" t="n">
        <v>64422</v>
      </c>
      <c r="B161" s="16" t="s">
        <v>403</v>
      </c>
      <c r="C161" s="16" t="s">
        <v>404</v>
      </c>
      <c r="D161" s="16" t="s">
        <v>25</v>
      </c>
      <c r="E161" s="17" t="s">
        <v>405</v>
      </c>
    </row>
    <row r="162" customFormat="false" ht="409.5" hidden="false" customHeight="false" outlineLevel="0" collapsed="false">
      <c r="A162" s="16" t="n">
        <v>64459</v>
      </c>
      <c r="B162" s="16" t="s">
        <v>406</v>
      </c>
      <c r="C162" s="16" t="s">
        <v>110</v>
      </c>
      <c r="D162" s="16" t="s">
        <v>25</v>
      </c>
      <c r="E162" s="17" t="s">
        <v>407</v>
      </c>
    </row>
    <row r="163" customFormat="false" ht="240" hidden="false" customHeight="false" outlineLevel="0" collapsed="false">
      <c r="A163" s="16" t="n">
        <v>64553</v>
      </c>
      <c r="B163" s="16" t="s">
        <v>408</v>
      </c>
      <c r="C163" s="16" t="s">
        <v>93</v>
      </c>
      <c r="D163" s="16" t="s">
        <v>32</v>
      </c>
      <c r="E163" s="17" t="s">
        <v>409</v>
      </c>
    </row>
    <row r="164" customFormat="false" ht="75" hidden="false" customHeight="false" outlineLevel="0" collapsed="false">
      <c r="A164" s="16" t="n">
        <v>64555</v>
      </c>
      <c r="B164" s="16" t="s">
        <v>410</v>
      </c>
      <c r="C164" s="16" t="s">
        <v>93</v>
      </c>
      <c r="D164" s="16" t="s">
        <v>32</v>
      </c>
      <c r="E164" s="17" t="s">
        <v>411</v>
      </c>
    </row>
    <row r="165" customFormat="false" ht="120" hidden="false" customHeight="false" outlineLevel="0" collapsed="false">
      <c r="A165" s="16" t="n">
        <v>64639</v>
      </c>
      <c r="B165" s="16" t="s">
        <v>412</v>
      </c>
      <c r="C165" s="16" t="s">
        <v>193</v>
      </c>
      <c r="D165" s="16" t="s">
        <v>32</v>
      </c>
      <c r="E165" s="17" t="s">
        <v>413</v>
      </c>
    </row>
    <row r="166" customFormat="false" ht="409.5" hidden="false" customHeight="false" outlineLevel="0" collapsed="false">
      <c r="A166" s="16" t="n">
        <v>64670</v>
      </c>
      <c r="B166" s="16" t="s">
        <v>414</v>
      </c>
      <c r="C166" s="16" t="s">
        <v>415</v>
      </c>
      <c r="D166" s="16" t="s">
        <v>32</v>
      </c>
      <c r="E166" s="17" t="s">
        <v>416</v>
      </c>
    </row>
    <row r="167" customFormat="false" ht="60" hidden="false" customHeight="false" outlineLevel="0" collapsed="false">
      <c r="A167" s="16" t="n">
        <v>64748</v>
      </c>
      <c r="B167" s="16" t="s">
        <v>417</v>
      </c>
      <c r="C167" s="16" t="s">
        <v>35</v>
      </c>
      <c r="D167" s="16" t="s">
        <v>32</v>
      </c>
      <c r="E167" s="17" t="s">
        <v>418</v>
      </c>
    </row>
    <row r="168" customFormat="false" ht="120" hidden="false" customHeight="false" outlineLevel="0" collapsed="false">
      <c r="A168" s="16" t="n">
        <v>64765</v>
      </c>
      <c r="B168" s="16" t="s">
        <v>419</v>
      </c>
      <c r="C168" s="16" t="s">
        <v>99</v>
      </c>
      <c r="D168" s="16" t="s">
        <v>25</v>
      </c>
      <c r="E168" s="17" t="s">
        <v>420</v>
      </c>
    </row>
    <row r="169" customFormat="false" ht="409.5" hidden="false" customHeight="false" outlineLevel="0" collapsed="false">
      <c r="A169" s="16" t="n">
        <v>64768</v>
      </c>
      <c r="B169" s="16" t="s">
        <v>421</v>
      </c>
      <c r="C169" s="16" t="s">
        <v>35</v>
      </c>
      <c r="D169" s="16" t="s">
        <v>25</v>
      </c>
      <c r="E169" s="17" t="s">
        <v>422</v>
      </c>
    </row>
    <row r="170" customFormat="false" ht="30" hidden="false" customHeight="false" outlineLevel="0" collapsed="false">
      <c r="A170" s="16" t="n">
        <v>64827</v>
      </c>
      <c r="B170" s="16" t="s">
        <v>423</v>
      </c>
      <c r="C170" s="16" t="s">
        <v>47</v>
      </c>
      <c r="D170" s="16" t="s">
        <v>25</v>
      </c>
      <c r="E170" s="17" t="s">
        <v>424</v>
      </c>
    </row>
    <row r="171" customFormat="false" ht="285" hidden="false" customHeight="false" outlineLevel="0" collapsed="false">
      <c r="A171" s="16" t="n">
        <v>64932</v>
      </c>
      <c r="B171" s="16" t="s">
        <v>425</v>
      </c>
      <c r="C171" s="16" t="s">
        <v>426</v>
      </c>
      <c r="D171" s="16" t="s">
        <v>25</v>
      </c>
      <c r="E171" s="17" t="s">
        <v>427</v>
      </c>
    </row>
    <row r="172" customFormat="false" ht="409.5" hidden="false" customHeight="false" outlineLevel="0" collapsed="false">
      <c r="A172" s="16" t="n">
        <v>64962</v>
      </c>
      <c r="B172" s="16" t="s">
        <v>428</v>
      </c>
      <c r="C172" s="16" t="s">
        <v>319</v>
      </c>
      <c r="D172" s="16" t="s">
        <v>25</v>
      </c>
      <c r="E172" s="17" t="s">
        <v>429</v>
      </c>
    </row>
    <row r="173" customFormat="false" ht="315" hidden="false" customHeight="false" outlineLevel="0" collapsed="false">
      <c r="A173" s="16" t="n">
        <v>64976</v>
      </c>
      <c r="B173" s="16" t="s">
        <v>430</v>
      </c>
      <c r="C173" s="16" t="s">
        <v>24</v>
      </c>
      <c r="D173" s="16" t="s">
        <v>25</v>
      </c>
      <c r="E173" s="17" t="s">
        <v>431</v>
      </c>
    </row>
    <row r="174" customFormat="false" ht="105" hidden="false" customHeight="false" outlineLevel="0" collapsed="false">
      <c r="A174" s="16" t="n">
        <v>64982</v>
      </c>
      <c r="B174" s="16" t="s">
        <v>432</v>
      </c>
      <c r="C174" s="16" t="s">
        <v>96</v>
      </c>
      <c r="D174" s="16" t="s">
        <v>25</v>
      </c>
      <c r="E174" s="17" t="s">
        <v>433</v>
      </c>
    </row>
    <row r="175" customFormat="false" ht="345" hidden="false" customHeight="false" outlineLevel="0" collapsed="false">
      <c r="A175" s="16" t="n">
        <v>65272</v>
      </c>
      <c r="B175" s="16" t="s">
        <v>434</v>
      </c>
      <c r="C175" s="16" t="s">
        <v>435</v>
      </c>
      <c r="D175" s="16" t="s">
        <v>25</v>
      </c>
      <c r="E175" s="17" t="s">
        <v>436</v>
      </c>
    </row>
    <row r="176" customFormat="false" ht="90" hidden="false" customHeight="false" outlineLevel="0" collapsed="false">
      <c r="A176" s="16" t="n">
        <v>65278</v>
      </c>
      <c r="B176" s="16" t="s">
        <v>437</v>
      </c>
      <c r="C176" s="16" t="s">
        <v>81</v>
      </c>
      <c r="D176" s="16" t="s">
        <v>25</v>
      </c>
      <c r="E176" s="17" t="s">
        <v>438</v>
      </c>
    </row>
    <row r="177" customFormat="false" ht="330" hidden="false" customHeight="false" outlineLevel="0" collapsed="false">
      <c r="A177" s="16" t="n">
        <v>65281</v>
      </c>
      <c r="B177" s="16" t="s">
        <v>439</v>
      </c>
      <c r="C177" s="16" t="s">
        <v>247</v>
      </c>
      <c r="D177" s="16" t="s">
        <v>32</v>
      </c>
      <c r="E177" s="17" t="s">
        <v>440</v>
      </c>
    </row>
    <row r="178" customFormat="false" ht="60" hidden="false" customHeight="false" outlineLevel="0" collapsed="false">
      <c r="A178" s="16" t="n">
        <v>65410</v>
      </c>
      <c r="B178" s="16" t="s">
        <v>441</v>
      </c>
      <c r="C178" s="16" t="s">
        <v>93</v>
      </c>
      <c r="D178" s="16" t="s">
        <v>32</v>
      </c>
      <c r="E178" s="17" t="s">
        <v>442</v>
      </c>
    </row>
    <row r="179" customFormat="false" ht="135" hidden="false" customHeight="false" outlineLevel="0" collapsed="false">
      <c r="A179" s="16" t="n">
        <v>65500</v>
      </c>
      <c r="B179" s="16" t="s">
        <v>443</v>
      </c>
      <c r="C179" s="16" t="s">
        <v>334</v>
      </c>
      <c r="D179" s="16" t="s">
        <v>32</v>
      </c>
      <c r="E179" s="17" t="s">
        <v>444</v>
      </c>
    </row>
    <row r="180" customFormat="false" ht="135" hidden="false" customHeight="false" outlineLevel="0" collapsed="false">
      <c r="A180" s="16" t="n">
        <v>65501</v>
      </c>
      <c r="B180" s="16" t="s">
        <v>445</v>
      </c>
      <c r="C180" s="16" t="s">
        <v>124</v>
      </c>
      <c r="D180" s="16" t="s">
        <v>25</v>
      </c>
      <c r="E180" s="17" t="s">
        <v>446</v>
      </c>
    </row>
    <row r="181" customFormat="false" ht="60" hidden="false" customHeight="false" outlineLevel="0" collapsed="false">
      <c r="A181" s="16" t="n">
        <v>65509</v>
      </c>
      <c r="B181" s="16" t="s">
        <v>447</v>
      </c>
      <c r="C181" s="16" t="s">
        <v>448</v>
      </c>
      <c r="D181" s="16" t="s">
        <v>25</v>
      </c>
      <c r="E181" s="17" t="s">
        <v>449</v>
      </c>
    </row>
    <row r="182" customFormat="false" ht="409.5" hidden="false" customHeight="false" outlineLevel="0" collapsed="false">
      <c r="A182" s="16" t="n">
        <v>65510</v>
      </c>
      <c r="B182" s="16" t="s">
        <v>450</v>
      </c>
      <c r="C182" s="16" t="s">
        <v>451</v>
      </c>
      <c r="D182" s="16" t="s">
        <v>25</v>
      </c>
      <c r="E182" s="17" t="s">
        <v>452</v>
      </c>
    </row>
    <row r="183" customFormat="false" ht="409.5" hidden="false" customHeight="false" outlineLevel="0" collapsed="false">
      <c r="A183" s="16" t="n">
        <v>65511</v>
      </c>
      <c r="B183" s="16" t="s">
        <v>453</v>
      </c>
      <c r="C183" s="16" t="s">
        <v>451</v>
      </c>
      <c r="D183" s="16" t="s">
        <v>25</v>
      </c>
      <c r="E183" s="17" t="s">
        <v>454</v>
      </c>
    </row>
    <row r="184" customFormat="false" ht="150" hidden="false" customHeight="false" outlineLevel="0" collapsed="false">
      <c r="A184" s="16" t="n">
        <v>65613</v>
      </c>
      <c r="B184" s="16" t="s">
        <v>455</v>
      </c>
      <c r="C184" s="16" t="s">
        <v>217</v>
      </c>
      <c r="D184" s="16" t="s">
        <v>32</v>
      </c>
      <c r="E184" s="17" t="s">
        <v>456</v>
      </c>
    </row>
    <row r="185" customFormat="false" ht="409.5" hidden="false" customHeight="false" outlineLevel="0" collapsed="false">
      <c r="A185" s="16" t="n">
        <v>65634</v>
      </c>
      <c r="B185" s="16" t="s">
        <v>457</v>
      </c>
      <c r="C185" s="16" t="s">
        <v>124</v>
      </c>
      <c r="D185" s="16" t="s">
        <v>32</v>
      </c>
      <c r="E185" s="17" t="s">
        <v>458</v>
      </c>
    </row>
    <row r="186" customFormat="false" ht="120" hidden="false" customHeight="false" outlineLevel="0" collapsed="false">
      <c r="A186" s="16" t="n">
        <v>65738</v>
      </c>
      <c r="B186" s="16" t="s">
        <v>459</v>
      </c>
      <c r="C186" s="16" t="s">
        <v>65</v>
      </c>
      <c r="D186" s="16" t="s">
        <v>25</v>
      </c>
      <c r="E186" s="17" t="s">
        <v>460</v>
      </c>
    </row>
    <row r="187" customFormat="false" ht="270" hidden="false" customHeight="false" outlineLevel="0" collapsed="false">
      <c r="A187" s="16" t="n">
        <v>65865</v>
      </c>
      <c r="B187" s="16" t="s">
        <v>461</v>
      </c>
      <c r="C187" s="16" t="s">
        <v>110</v>
      </c>
      <c r="D187" s="16" t="s">
        <v>25</v>
      </c>
      <c r="E187" s="17" t="s">
        <v>462</v>
      </c>
    </row>
    <row r="188" customFormat="false" ht="30" hidden="false" customHeight="false" outlineLevel="0" collapsed="false">
      <c r="A188" s="16" t="n">
        <v>65873</v>
      </c>
      <c r="B188" s="16" t="s">
        <v>463</v>
      </c>
      <c r="C188" s="16" t="s">
        <v>464</v>
      </c>
      <c r="D188" s="16" t="s">
        <v>32</v>
      </c>
      <c r="E188" s="17" t="s">
        <v>465</v>
      </c>
    </row>
    <row r="189" customFormat="false" ht="225" hidden="false" customHeight="false" outlineLevel="0" collapsed="false">
      <c r="A189" s="16" t="n">
        <v>66037</v>
      </c>
      <c r="B189" s="16" t="s">
        <v>466</v>
      </c>
      <c r="C189" s="16" t="s">
        <v>124</v>
      </c>
      <c r="D189" s="16" t="s">
        <v>25</v>
      </c>
      <c r="E189" s="17" t="s">
        <v>467</v>
      </c>
    </row>
    <row r="190" customFormat="false" ht="409.5" hidden="false" customHeight="false" outlineLevel="0" collapsed="false">
      <c r="A190" s="16" t="n">
        <v>66120</v>
      </c>
      <c r="B190" s="16" t="s">
        <v>468</v>
      </c>
      <c r="C190" s="16" t="s">
        <v>93</v>
      </c>
      <c r="D190" s="16" t="s">
        <v>25</v>
      </c>
      <c r="E190" s="17" t="s">
        <v>469</v>
      </c>
    </row>
    <row r="191" customFormat="false" ht="195" hidden="false" customHeight="false" outlineLevel="0" collapsed="false">
      <c r="A191" s="16" t="n">
        <v>66126</v>
      </c>
      <c r="B191" s="16" t="s">
        <v>470</v>
      </c>
      <c r="C191" s="16" t="s">
        <v>167</v>
      </c>
      <c r="D191" s="16" t="s">
        <v>471</v>
      </c>
      <c r="E191" s="17" t="s">
        <v>472</v>
      </c>
    </row>
    <row r="192" customFormat="false" ht="409.5" hidden="false" customHeight="false" outlineLevel="0" collapsed="false">
      <c r="A192" s="16" t="n">
        <v>66230</v>
      </c>
      <c r="B192" s="16" t="s">
        <v>473</v>
      </c>
      <c r="C192" s="16" t="s">
        <v>35</v>
      </c>
      <c r="D192" s="16" t="s">
        <v>25</v>
      </c>
      <c r="E192" s="17" t="s">
        <v>474</v>
      </c>
    </row>
    <row r="193" customFormat="false" ht="409.5" hidden="false" customHeight="false" outlineLevel="0" collapsed="false">
      <c r="A193" s="16" t="n">
        <v>66605</v>
      </c>
      <c r="B193" s="16" t="s">
        <v>475</v>
      </c>
      <c r="C193" s="16" t="s">
        <v>476</v>
      </c>
      <c r="D193" s="16" t="s">
        <v>32</v>
      </c>
      <c r="E193" s="17" t="s">
        <v>477</v>
      </c>
    </row>
    <row r="194" customFormat="false" ht="255" hidden="false" customHeight="false" outlineLevel="0" collapsed="false">
      <c r="A194" s="16" t="n">
        <v>66718</v>
      </c>
      <c r="B194" s="16" t="s">
        <v>478</v>
      </c>
      <c r="C194" s="16" t="s">
        <v>479</v>
      </c>
      <c r="D194" s="16" t="s">
        <v>25</v>
      </c>
      <c r="E194" s="17" t="s">
        <v>480</v>
      </c>
    </row>
    <row r="195" customFormat="false" ht="285" hidden="false" customHeight="false" outlineLevel="0" collapsed="false">
      <c r="A195" s="16" t="n">
        <v>66966</v>
      </c>
      <c r="B195" s="16" t="s">
        <v>481</v>
      </c>
      <c r="C195" s="16" t="s">
        <v>482</v>
      </c>
      <c r="D195" s="16" t="s">
        <v>32</v>
      </c>
      <c r="E195" s="17" t="s">
        <v>483</v>
      </c>
    </row>
    <row r="196" customFormat="false" ht="75" hidden="false" customHeight="false" outlineLevel="0" collapsed="false">
      <c r="A196" s="16" t="n">
        <v>67009</v>
      </c>
      <c r="B196" s="16" t="s">
        <v>484</v>
      </c>
      <c r="C196" s="16" t="s">
        <v>110</v>
      </c>
      <c r="D196" s="16" t="s">
        <v>32</v>
      </c>
      <c r="E196" s="17" t="s">
        <v>485</v>
      </c>
    </row>
    <row r="197" customFormat="false" ht="120" hidden="false" customHeight="false" outlineLevel="0" collapsed="false">
      <c r="A197" s="16" t="n">
        <v>67010</v>
      </c>
      <c r="B197" s="16" t="s">
        <v>486</v>
      </c>
      <c r="C197" s="16" t="s">
        <v>110</v>
      </c>
      <c r="D197" s="16" t="s">
        <v>32</v>
      </c>
      <c r="E197" s="17" t="s">
        <v>487</v>
      </c>
    </row>
    <row r="198" customFormat="false" ht="60" hidden="false" customHeight="false" outlineLevel="0" collapsed="false">
      <c r="A198" s="16" t="n">
        <v>67011</v>
      </c>
      <c r="B198" s="16" t="s">
        <v>488</v>
      </c>
      <c r="C198" s="16" t="s">
        <v>110</v>
      </c>
      <c r="D198" s="16" t="s">
        <v>32</v>
      </c>
      <c r="E198" s="17" t="s">
        <v>489</v>
      </c>
    </row>
    <row r="199" customFormat="false" ht="90" hidden="false" customHeight="false" outlineLevel="0" collapsed="false">
      <c r="A199" s="16" t="n">
        <v>67013</v>
      </c>
      <c r="B199" s="16" t="s">
        <v>490</v>
      </c>
      <c r="C199" s="16" t="s">
        <v>110</v>
      </c>
      <c r="D199" s="16" t="s">
        <v>32</v>
      </c>
      <c r="E199" s="17" t="s">
        <v>491</v>
      </c>
    </row>
    <row r="200" customFormat="false" ht="75" hidden="false" customHeight="false" outlineLevel="0" collapsed="false">
      <c r="A200" s="16" t="n">
        <v>67014</v>
      </c>
      <c r="B200" s="16" t="s">
        <v>492</v>
      </c>
      <c r="C200" s="16" t="s">
        <v>110</v>
      </c>
      <c r="D200" s="16" t="s">
        <v>32</v>
      </c>
      <c r="E200" s="17" t="s">
        <v>493</v>
      </c>
    </row>
    <row r="201" customFormat="false" ht="105" hidden="false" customHeight="false" outlineLevel="0" collapsed="false">
      <c r="A201" s="16" t="n">
        <v>67015</v>
      </c>
      <c r="B201" s="16" t="s">
        <v>494</v>
      </c>
      <c r="C201" s="16" t="s">
        <v>110</v>
      </c>
      <c r="D201" s="16" t="s">
        <v>25</v>
      </c>
      <c r="E201" s="17" t="s">
        <v>495</v>
      </c>
    </row>
    <row r="202" customFormat="false" ht="60" hidden="false" customHeight="false" outlineLevel="0" collapsed="false">
      <c r="A202" s="16" t="n">
        <v>67016</v>
      </c>
      <c r="B202" s="16" t="s">
        <v>496</v>
      </c>
      <c r="C202" s="16" t="s">
        <v>110</v>
      </c>
      <c r="D202" s="16" t="s">
        <v>25</v>
      </c>
      <c r="E202" s="17" t="s">
        <v>497</v>
      </c>
    </row>
    <row r="203" customFormat="false" ht="105" hidden="false" customHeight="false" outlineLevel="0" collapsed="false">
      <c r="A203" s="16" t="n">
        <v>67019</v>
      </c>
      <c r="B203" s="16" t="s">
        <v>498</v>
      </c>
      <c r="C203" s="16" t="s">
        <v>110</v>
      </c>
      <c r="D203" s="16" t="s">
        <v>32</v>
      </c>
      <c r="E203" s="17" t="s">
        <v>499</v>
      </c>
    </row>
    <row r="204" customFormat="false" ht="135" hidden="false" customHeight="false" outlineLevel="0" collapsed="false">
      <c r="A204" s="16" t="n">
        <v>67020</v>
      </c>
      <c r="B204" s="16" t="s">
        <v>500</v>
      </c>
      <c r="C204" s="16" t="s">
        <v>110</v>
      </c>
      <c r="D204" s="16" t="s">
        <v>32</v>
      </c>
      <c r="E204" s="17" t="s">
        <v>501</v>
      </c>
    </row>
    <row r="205" customFormat="false" ht="45" hidden="false" customHeight="false" outlineLevel="0" collapsed="false">
      <c r="A205" s="16" t="n">
        <v>67103</v>
      </c>
      <c r="B205" s="16" t="s">
        <v>502</v>
      </c>
      <c r="C205" s="16" t="s">
        <v>479</v>
      </c>
      <c r="D205" s="16" t="s">
        <v>32</v>
      </c>
      <c r="E205" s="17" t="s">
        <v>503</v>
      </c>
    </row>
    <row r="206" customFormat="false" ht="240" hidden="false" customHeight="false" outlineLevel="0" collapsed="false">
      <c r="A206" s="16" t="n">
        <v>67104</v>
      </c>
      <c r="B206" s="16" t="s">
        <v>504</v>
      </c>
      <c r="C206" s="16" t="s">
        <v>222</v>
      </c>
      <c r="D206" s="16" t="s">
        <v>25</v>
      </c>
      <c r="E206" s="17" t="s">
        <v>505</v>
      </c>
    </row>
    <row r="207" customFormat="false" ht="375" hidden="false" customHeight="false" outlineLevel="0" collapsed="false">
      <c r="A207" s="16" t="n">
        <v>67191</v>
      </c>
      <c r="B207" s="16" t="s">
        <v>506</v>
      </c>
      <c r="C207" s="16" t="s">
        <v>507</v>
      </c>
      <c r="D207" s="16" t="s">
        <v>32</v>
      </c>
      <c r="E207" s="17" t="s">
        <v>508</v>
      </c>
    </row>
    <row r="208" customFormat="false" ht="409.5" hidden="false" customHeight="false" outlineLevel="0" collapsed="false">
      <c r="A208" s="16" t="n">
        <v>67398</v>
      </c>
      <c r="B208" s="16" t="s">
        <v>509</v>
      </c>
      <c r="C208" s="16" t="s">
        <v>35</v>
      </c>
      <c r="D208" s="16" t="s">
        <v>32</v>
      </c>
      <c r="E208" s="17" t="s">
        <v>510</v>
      </c>
    </row>
    <row r="209" customFormat="false" ht="330" hidden="false" customHeight="false" outlineLevel="0" collapsed="false">
      <c r="A209" s="16" t="n">
        <v>67409</v>
      </c>
      <c r="B209" s="16" t="s">
        <v>511</v>
      </c>
      <c r="C209" s="16" t="s">
        <v>512</v>
      </c>
      <c r="D209" s="16" t="s">
        <v>25</v>
      </c>
      <c r="E209" s="17" t="s">
        <v>513</v>
      </c>
    </row>
    <row r="210" customFormat="false" ht="150" hidden="false" customHeight="false" outlineLevel="0" collapsed="false">
      <c r="A210" s="16" t="n">
        <v>67450</v>
      </c>
      <c r="B210" s="16" t="s">
        <v>514</v>
      </c>
      <c r="C210" s="16" t="s">
        <v>24</v>
      </c>
      <c r="D210" s="16" t="s">
        <v>25</v>
      </c>
      <c r="E210" s="17" t="s">
        <v>515</v>
      </c>
    </row>
    <row r="211" customFormat="false" ht="30" hidden="false" customHeight="false" outlineLevel="0" collapsed="false">
      <c r="A211" s="16" t="n">
        <v>67466</v>
      </c>
      <c r="B211" s="16" t="s">
        <v>516</v>
      </c>
      <c r="C211" s="16" t="s">
        <v>119</v>
      </c>
      <c r="D211" s="16" t="s">
        <v>25</v>
      </c>
      <c r="E211" s="17" t="s">
        <v>517</v>
      </c>
    </row>
    <row r="212" customFormat="false" ht="120" hidden="false" customHeight="false" outlineLevel="0" collapsed="false">
      <c r="A212" s="16" t="n">
        <v>67475</v>
      </c>
      <c r="B212" s="16" t="s">
        <v>518</v>
      </c>
      <c r="C212" s="16" t="s">
        <v>519</v>
      </c>
      <c r="D212" s="16" t="s">
        <v>25</v>
      </c>
      <c r="E212" s="17" t="s">
        <v>520</v>
      </c>
    </row>
    <row r="213" customFormat="false" ht="255" hidden="false" customHeight="false" outlineLevel="0" collapsed="false">
      <c r="A213" s="16" t="n">
        <v>67492</v>
      </c>
      <c r="B213" s="16" t="s">
        <v>521</v>
      </c>
      <c r="C213" s="16" t="s">
        <v>38</v>
      </c>
      <c r="D213" s="16" t="s">
        <v>25</v>
      </c>
      <c r="E213" s="17" t="s">
        <v>522</v>
      </c>
    </row>
    <row r="214" customFormat="false" ht="45" hidden="false" customHeight="false" outlineLevel="0" collapsed="false">
      <c r="A214" s="16" t="n">
        <v>67581</v>
      </c>
      <c r="B214" s="16" t="s">
        <v>523</v>
      </c>
      <c r="C214" s="16" t="s">
        <v>96</v>
      </c>
      <c r="D214" s="16" t="s">
        <v>25</v>
      </c>
      <c r="E214" s="17" t="s">
        <v>524</v>
      </c>
    </row>
    <row r="215" customFormat="false" ht="360" hidden="false" customHeight="false" outlineLevel="0" collapsed="false">
      <c r="A215" s="16" t="n">
        <v>67616</v>
      </c>
      <c r="B215" s="16" t="s">
        <v>525</v>
      </c>
      <c r="C215" s="16" t="s">
        <v>349</v>
      </c>
      <c r="D215" s="16" t="s">
        <v>25</v>
      </c>
      <c r="E215" s="17" t="s">
        <v>526</v>
      </c>
    </row>
    <row r="216" customFormat="false" ht="150" hidden="false" customHeight="false" outlineLevel="0" collapsed="false">
      <c r="A216" s="16" t="n">
        <v>67629</v>
      </c>
      <c r="B216" s="16" t="s">
        <v>527</v>
      </c>
      <c r="C216" s="16" t="s">
        <v>185</v>
      </c>
      <c r="D216" s="16" t="s">
        <v>25</v>
      </c>
      <c r="E216" s="17" t="s">
        <v>528</v>
      </c>
    </row>
    <row r="217" customFormat="false" ht="75" hidden="false" customHeight="false" outlineLevel="0" collapsed="false">
      <c r="A217" s="16" t="n">
        <v>67661</v>
      </c>
      <c r="B217" s="16" t="s">
        <v>529</v>
      </c>
      <c r="C217" s="16" t="s">
        <v>31</v>
      </c>
      <c r="D217" s="16" t="s">
        <v>25</v>
      </c>
      <c r="E217" s="17" t="s">
        <v>530</v>
      </c>
    </row>
    <row r="218" customFormat="false" ht="225" hidden="false" customHeight="false" outlineLevel="0" collapsed="false">
      <c r="A218" s="16" t="n">
        <v>67706</v>
      </c>
      <c r="B218" s="16" t="s">
        <v>531</v>
      </c>
      <c r="C218" s="16" t="s">
        <v>57</v>
      </c>
      <c r="D218" s="16" t="s">
        <v>25</v>
      </c>
      <c r="E218" s="17" t="s">
        <v>532</v>
      </c>
    </row>
    <row r="219" customFormat="false" ht="345" hidden="false" customHeight="false" outlineLevel="0" collapsed="false">
      <c r="A219" s="16" t="n">
        <v>67724</v>
      </c>
      <c r="B219" s="16" t="s">
        <v>533</v>
      </c>
      <c r="C219" s="16" t="s">
        <v>96</v>
      </c>
      <c r="D219" s="16" t="s">
        <v>25</v>
      </c>
      <c r="E219" s="17" t="s">
        <v>534</v>
      </c>
    </row>
    <row r="220" customFormat="false" ht="315" hidden="false" customHeight="false" outlineLevel="0" collapsed="false">
      <c r="A220" s="16" t="n">
        <v>67803</v>
      </c>
      <c r="B220" s="16" t="s">
        <v>535</v>
      </c>
      <c r="C220" s="16" t="s">
        <v>110</v>
      </c>
      <c r="D220" s="16" t="s">
        <v>25</v>
      </c>
      <c r="E220" s="17" t="s">
        <v>536</v>
      </c>
    </row>
    <row r="221" customFormat="false" ht="60" hidden="false" customHeight="false" outlineLevel="0" collapsed="false">
      <c r="A221" s="16" t="n">
        <v>67861</v>
      </c>
      <c r="B221" s="16" t="s">
        <v>537</v>
      </c>
      <c r="C221" s="16" t="s">
        <v>193</v>
      </c>
      <c r="D221" s="16" t="s">
        <v>25</v>
      </c>
      <c r="E221" s="17" t="s">
        <v>538</v>
      </c>
    </row>
    <row r="222" customFormat="false" ht="90" hidden="false" customHeight="false" outlineLevel="0" collapsed="false">
      <c r="A222" s="16" t="n">
        <v>67869</v>
      </c>
      <c r="B222" s="16" t="s">
        <v>539</v>
      </c>
      <c r="C222" s="16" t="s">
        <v>31</v>
      </c>
      <c r="D222" s="16" t="s">
        <v>25</v>
      </c>
      <c r="E222" s="17" t="s">
        <v>540</v>
      </c>
    </row>
    <row r="223" customFormat="false" ht="45" hidden="false" customHeight="false" outlineLevel="0" collapsed="false">
      <c r="A223" s="16" t="n">
        <v>68030</v>
      </c>
      <c r="B223" s="16" t="s">
        <v>541</v>
      </c>
      <c r="C223" s="16" t="s">
        <v>193</v>
      </c>
      <c r="D223" s="16" t="s">
        <v>25</v>
      </c>
      <c r="E223" s="17" t="s">
        <v>542</v>
      </c>
    </row>
    <row r="224" customFormat="false" ht="150" hidden="false" customHeight="false" outlineLevel="0" collapsed="false">
      <c r="A224" s="16" t="n">
        <v>68051</v>
      </c>
      <c r="B224" s="16" t="s">
        <v>543</v>
      </c>
      <c r="C224" s="16" t="s">
        <v>35</v>
      </c>
      <c r="D224" s="16" t="s">
        <v>25</v>
      </c>
      <c r="E224" s="17" t="s">
        <v>544</v>
      </c>
    </row>
    <row r="225" customFormat="false" ht="90" hidden="false" customHeight="false" outlineLevel="0" collapsed="false">
      <c r="A225" s="16" t="n">
        <v>68202</v>
      </c>
      <c r="B225" s="16" t="s">
        <v>545</v>
      </c>
      <c r="C225" s="16" t="s">
        <v>35</v>
      </c>
      <c r="D225" s="16" t="s">
        <v>25</v>
      </c>
      <c r="E225" s="17" t="s">
        <v>546</v>
      </c>
    </row>
    <row r="226" customFormat="false" ht="225" hidden="false" customHeight="false" outlineLevel="0" collapsed="false">
      <c r="A226" s="16" t="n">
        <v>68238</v>
      </c>
      <c r="B226" s="16" t="s">
        <v>547</v>
      </c>
      <c r="C226" s="16" t="s">
        <v>548</v>
      </c>
      <c r="D226" s="16" t="s">
        <v>25</v>
      </c>
      <c r="E226" s="17" t="s">
        <v>549</v>
      </c>
    </row>
    <row r="227" customFormat="false" ht="30" hidden="false" customHeight="false" outlineLevel="0" collapsed="false">
      <c r="A227" s="16" t="n">
        <v>68352</v>
      </c>
      <c r="B227" s="16" t="s">
        <v>550</v>
      </c>
      <c r="C227" s="16" t="s">
        <v>327</v>
      </c>
      <c r="D227" s="16" t="s">
        <v>25</v>
      </c>
      <c r="E227" s="17" t="s">
        <v>551</v>
      </c>
    </row>
    <row r="228" customFormat="false" ht="180" hidden="false" customHeight="false" outlineLevel="0" collapsed="false">
      <c r="A228" s="16" t="n">
        <v>68362</v>
      </c>
      <c r="B228" s="16" t="s">
        <v>552</v>
      </c>
      <c r="C228" s="16" t="s">
        <v>404</v>
      </c>
      <c r="D228" s="16" t="s">
        <v>32</v>
      </c>
      <c r="E228" s="17" t="s">
        <v>553</v>
      </c>
    </row>
    <row r="229" customFormat="false" ht="105" hidden="false" customHeight="false" outlineLevel="0" collapsed="false">
      <c r="A229" s="16" t="n">
        <v>68424</v>
      </c>
      <c r="B229" s="16" t="s">
        <v>554</v>
      </c>
      <c r="C229" s="16" t="s">
        <v>185</v>
      </c>
      <c r="D229" s="16" t="s">
        <v>25</v>
      </c>
      <c r="E229" s="17" t="s">
        <v>555</v>
      </c>
    </row>
    <row r="230" customFormat="false" ht="405" hidden="false" customHeight="false" outlineLevel="0" collapsed="false">
      <c r="A230" s="16" t="n">
        <v>68540</v>
      </c>
      <c r="B230" s="16" t="s">
        <v>556</v>
      </c>
      <c r="C230" s="16" t="s">
        <v>557</v>
      </c>
      <c r="D230" s="16" t="s">
        <v>25</v>
      </c>
      <c r="E230" s="17" t="s">
        <v>558</v>
      </c>
    </row>
    <row r="231" customFormat="false" ht="210" hidden="false" customHeight="false" outlineLevel="0" collapsed="false">
      <c r="A231" s="16" t="n">
        <v>68597</v>
      </c>
      <c r="B231" s="16" t="s">
        <v>559</v>
      </c>
      <c r="C231" s="16" t="s">
        <v>426</v>
      </c>
      <c r="D231" s="16" t="s">
        <v>32</v>
      </c>
      <c r="E231" s="17" t="s">
        <v>560</v>
      </c>
    </row>
    <row r="232" customFormat="false" ht="135" hidden="false" customHeight="false" outlineLevel="0" collapsed="false">
      <c r="A232" s="16" t="n">
        <v>68604</v>
      </c>
      <c r="B232" s="16" t="s">
        <v>561</v>
      </c>
      <c r="C232" s="16" t="s">
        <v>96</v>
      </c>
      <c r="D232" s="16" t="s">
        <v>25</v>
      </c>
      <c r="E232" s="17" t="s">
        <v>562</v>
      </c>
    </row>
    <row r="233" customFormat="false" ht="270" hidden="false" customHeight="false" outlineLevel="0" collapsed="false">
      <c r="A233" s="16" t="n">
        <v>68608</v>
      </c>
      <c r="B233" s="16" t="s">
        <v>563</v>
      </c>
      <c r="C233" s="16" t="s">
        <v>124</v>
      </c>
      <c r="D233" s="16" t="s">
        <v>32</v>
      </c>
      <c r="E233" s="17" t="s">
        <v>564</v>
      </c>
    </row>
    <row r="234" customFormat="false" ht="30" hidden="false" customHeight="false" outlineLevel="0" collapsed="false">
      <c r="A234" s="16" t="n">
        <v>68611</v>
      </c>
      <c r="B234" s="16" t="s">
        <v>565</v>
      </c>
      <c r="C234" s="16" t="s">
        <v>96</v>
      </c>
      <c r="D234" s="16" t="s">
        <v>25</v>
      </c>
      <c r="E234" s="17" t="s">
        <v>566</v>
      </c>
    </row>
    <row r="235" customFormat="false" ht="45" hidden="false" customHeight="false" outlineLevel="0" collapsed="false">
      <c r="A235" s="16" t="n">
        <v>68615</v>
      </c>
      <c r="B235" s="16" t="s">
        <v>567</v>
      </c>
      <c r="C235" s="16" t="s">
        <v>222</v>
      </c>
      <c r="D235" s="16" t="s">
        <v>25</v>
      </c>
      <c r="E235" s="17" t="s">
        <v>568</v>
      </c>
    </row>
    <row r="236" customFormat="false" ht="105" hidden="false" customHeight="false" outlineLevel="0" collapsed="false">
      <c r="A236" s="16" t="n">
        <v>68724</v>
      </c>
      <c r="B236" s="16" t="s">
        <v>569</v>
      </c>
      <c r="C236" s="16" t="s">
        <v>570</v>
      </c>
      <c r="D236" s="16" t="s">
        <v>25</v>
      </c>
      <c r="E236" s="17" t="s">
        <v>571</v>
      </c>
    </row>
    <row r="237" customFormat="false" ht="210" hidden="false" customHeight="false" outlineLevel="0" collapsed="false">
      <c r="A237" s="16" t="n">
        <v>68797</v>
      </c>
      <c r="B237" s="16" t="s">
        <v>572</v>
      </c>
      <c r="C237" s="16" t="s">
        <v>573</v>
      </c>
      <c r="D237" s="16" t="s">
        <v>32</v>
      </c>
      <c r="E237" s="17" t="s">
        <v>574</v>
      </c>
    </row>
    <row r="238" customFormat="false" ht="225" hidden="false" customHeight="false" outlineLevel="0" collapsed="false">
      <c r="A238" s="16" t="n">
        <v>68803</v>
      </c>
      <c r="B238" s="16" t="s">
        <v>575</v>
      </c>
      <c r="C238" s="16" t="s">
        <v>110</v>
      </c>
      <c r="D238" s="16" t="s">
        <v>25</v>
      </c>
      <c r="E238" s="17" t="s">
        <v>576</v>
      </c>
    </row>
    <row r="239" customFormat="false" ht="180" hidden="false" customHeight="false" outlineLevel="0" collapsed="false">
      <c r="A239" s="16" t="n">
        <v>68903</v>
      </c>
      <c r="B239" s="16" t="s">
        <v>577</v>
      </c>
      <c r="C239" s="16" t="s">
        <v>96</v>
      </c>
      <c r="D239" s="16" t="s">
        <v>25</v>
      </c>
      <c r="E239" s="17" t="s">
        <v>578</v>
      </c>
    </row>
    <row r="240" customFormat="false" ht="409.5" hidden="false" customHeight="false" outlineLevel="0" collapsed="false">
      <c r="A240" s="16" t="n">
        <v>68941</v>
      </c>
      <c r="B240" s="16" t="s">
        <v>579</v>
      </c>
      <c r="C240" s="16" t="s">
        <v>580</v>
      </c>
      <c r="D240" s="16" t="s">
        <v>32</v>
      </c>
      <c r="E240" s="17" t="s">
        <v>581</v>
      </c>
    </row>
    <row r="241" customFormat="false" ht="150" hidden="false" customHeight="false" outlineLevel="0" collapsed="false">
      <c r="A241" s="16" t="n">
        <v>69032</v>
      </c>
      <c r="B241" s="16" t="s">
        <v>582</v>
      </c>
      <c r="C241" s="16" t="s">
        <v>96</v>
      </c>
      <c r="D241" s="16" t="s">
        <v>25</v>
      </c>
      <c r="E241" s="17" t="s">
        <v>583</v>
      </c>
    </row>
    <row r="242" customFormat="false" ht="225" hidden="false" customHeight="false" outlineLevel="0" collapsed="false">
      <c r="A242" s="16" t="n">
        <v>69195</v>
      </c>
      <c r="B242" s="16" t="s">
        <v>584</v>
      </c>
      <c r="C242" s="16" t="s">
        <v>585</v>
      </c>
      <c r="D242" s="16" t="s">
        <v>32</v>
      </c>
      <c r="E242" s="17" t="s">
        <v>586</v>
      </c>
    </row>
    <row r="243" customFormat="false" ht="255" hidden="false" customHeight="false" outlineLevel="0" collapsed="false">
      <c r="A243" s="16" t="n">
        <v>69196</v>
      </c>
      <c r="B243" s="16" t="s">
        <v>587</v>
      </c>
      <c r="C243" s="16" t="s">
        <v>588</v>
      </c>
      <c r="D243" s="16" t="s">
        <v>32</v>
      </c>
      <c r="E243" s="17" t="s">
        <v>589</v>
      </c>
    </row>
    <row r="244" customFormat="false" ht="225" hidden="false" customHeight="false" outlineLevel="0" collapsed="false">
      <c r="A244" s="16" t="n">
        <v>69197</v>
      </c>
      <c r="B244" s="16" t="s">
        <v>590</v>
      </c>
      <c r="C244" s="16" t="s">
        <v>591</v>
      </c>
      <c r="D244" s="16" t="s">
        <v>25</v>
      </c>
      <c r="E244" s="17" t="s">
        <v>592</v>
      </c>
    </row>
    <row r="245" customFormat="false" ht="180" hidden="false" customHeight="false" outlineLevel="0" collapsed="false">
      <c r="A245" s="16" t="n">
        <v>69361</v>
      </c>
      <c r="B245" s="16" t="s">
        <v>593</v>
      </c>
      <c r="C245" s="16" t="s">
        <v>196</v>
      </c>
      <c r="D245" s="16" t="s">
        <v>25</v>
      </c>
      <c r="E245" s="17" t="s">
        <v>594</v>
      </c>
    </row>
    <row r="246" customFormat="false" ht="75" hidden="false" customHeight="false" outlineLevel="0" collapsed="false">
      <c r="A246" s="16" t="n">
        <v>69476</v>
      </c>
      <c r="B246" s="16" t="s">
        <v>595</v>
      </c>
      <c r="C246" s="16" t="s">
        <v>596</v>
      </c>
      <c r="D246" s="16" t="s">
        <v>25</v>
      </c>
      <c r="E246" s="17" t="s">
        <v>597</v>
      </c>
    </row>
    <row r="247" customFormat="false" ht="105" hidden="false" customHeight="false" outlineLevel="0" collapsed="false">
      <c r="A247" s="16" t="n">
        <v>69946</v>
      </c>
      <c r="B247" s="16" t="s">
        <v>598</v>
      </c>
      <c r="C247" s="16" t="s">
        <v>415</v>
      </c>
      <c r="D247" s="16" t="s">
        <v>25</v>
      </c>
      <c r="E247" s="17" t="s">
        <v>599</v>
      </c>
    </row>
    <row r="248" customFormat="false" ht="225" hidden="false" customHeight="false" outlineLevel="0" collapsed="false">
      <c r="A248" s="16" t="n">
        <v>70009</v>
      </c>
      <c r="B248" s="16" t="s">
        <v>600</v>
      </c>
      <c r="C248" s="16" t="s">
        <v>196</v>
      </c>
      <c r="D248" s="16" t="s">
        <v>25</v>
      </c>
      <c r="E248" s="17" t="s">
        <v>601</v>
      </c>
    </row>
    <row r="249" customFormat="false" ht="195" hidden="false" customHeight="false" outlineLevel="0" collapsed="false">
      <c r="A249" s="16" t="n">
        <v>70010</v>
      </c>
      <c r="B249" s="16" t="s">
        <v>602</v>
      </c>
      <c r="C249" s="16" t="s">
        <v>603</v>
      </c>
      <c r="D249" s="16" t="s">
        <v>32</v>
      </c>
      <c r="E249" s="17" t="s">
        <v>604</v>
      </c>
    </row>
    <row r="250" customFormat="false" ht="120" hidden="false" customHeight="false" outlineLevel="0" collapsed="false">
      <c r="A250" s="16" t="n">
        <v>70250</v>
      </c>
      <c r="B250" s="16" t="s">
        <v>605</v>
      </c>
      <c r="C250" s="16" t="s">
        <v>31</v>
      </c>
      <c r="D250" s="16" t="s">
        <v>32</v>
      </c>
      <c r="E250" s="17" t="s">
        <v>606</v>
      </c>
    </row>
    <row r="251" customFormat="false" ht="135" hidden="false" customHeight="false" outlineLevel="0" collapsed="false">
      <c r="A251" s="16" t="n">
        <v>70304</v>
      </c>
      <c r="B251" s="16" t="s">
        <v>607</v>
      </c>
      <c r="C251" s="16" t="s">
        <v>35</v>
      </c>
      <c r="D251" s="16" t="s">
        <v>25</v>
      </c>
      <c r="E251" s="17" t="s">
        <v>608</v>
      </c>
    </row>
    <row r="252" customFormat="false" ht="409.5" hidden="false" customHeight="false" outlineLevel="0" collapsed="false">
      <c r="A252" s="16" t="n">
        <v>70370</v>
      </c>
      <c r="B252" s="16" t="s">
        <v>609</v>
      </c>
      <c r="C252" s="16" t="s">
        <v>54</v>
      </c>
      <c r="D252" s="16" t="s">
        <v>25</v>
      </c>
      <c r="E252" s="17" t="s">
        <v>610</v>
      </c>
    </row>
    <row r="253" customFormat="false" ht="75" hidden="false" customHeight="false" outlineLevel="0" collapsed="false">
      <c r="A253" s="16" t="n">
        <v>70376</v>
      </c>
      <c r="B253" s="16" t="s">
        <v>611</v>
      </c>
      <c r="C253" s="16" t="s">
        <v>65</v>
      </c>
      <c r="D253" s="16" t="s">
        <v>32</v>
      </c>
      <c r="E253" s="17" t="s">
        <v>612</v>
      </c>
    </row>
    <row r="254" customFormat="false" ht="315" hidden="false" customHeight="false" outlineLevel="0" collapsed="false">
      <c r="A254" s="16" t="n">
        <v>70403</v>
      </c>
      <c r="B254" s="16" t="s">
        <v>613</v>
      </c>
      <c r="C254" s="16" t="s">
        <v>222</v>
      </c>
      <c r="D254" s="16" t="s">
        <v>25</v>
      </c>
      <c r="E254" s="17" t="s">
        <v>614</v>
      </c>
    </row>
    <row r="255" customFormat="false" ht="300" hidden="false" customHeight="false" outlineLevel="0" collapsed="false">
      <c r="A255" s="16" t="n">
        <v>70448</v>
      </c>
      <c r="B255" s="16" t="s">
        <v>615</v>
      </c>
      <c r="C255" s="16" t="s">
        <v>65</v>
      </c>
      <c r="D255" s="16" t="s">
        <v>25</v>
      </c>
      <c r="E255" s="17" t="s">
        <v>616</v>
      </c>
    </row>
    <row r="256" customFormat="false" ht="135" hidden="false" customHeight="false" outlineLevel="0" collapsed="false">
      <c r="A256" s="16" t="n">
        <v>70652</v>
      </c>
      <c r="B256" s="16" t="s">
        <v>617</v>
      </c>
      <c r="C256" s="16" t="s">
        <v>426</v>
      </c>
      <c r="D256" s="16" t="s">
        <v>32</v>
      </c>
      <c r="E256" s="17" t="s">
        <v>618</v>
      </c>
    </row>
    <row r="257" customFormat="false" ht="75" hidden="false" customHeight="false" outlineLevel="0" collapsed="false">
      <c r="A257" s="16" t="n">
        <v>70994</v>
      </c>
      <c r="B257" s="16" t="s">
        <v>619</v>
      </c>
      <c r="C257" s="16" t="s">
        <v>620</v>
      </c>
      <c r="D257" s="16" t="s">
        <v>25</v>
      </c>
      <c r="E257" s="17" t="s">
        <v>621</v>
      </c>
    </row>
    <row r="258" customFormat="false" ht="195" hidden="false" customHeight="false" outlineLevel="0" collapsed="false">
      <c r="A258" s="16" t="n">
        <v>71054</v>
      </c>
      <c r="B258" s="16" t="s">
        <v>622</v>
      </c>
      <c r="C258" s="16" t="s">
        <v>57</v>
      </c>
      <c r="D258" s="16" t="s">
        <v>25</v>
      </c>
      <c r="E258" s="17" t="s">
        <v>623</v>
      </c>
    </row>
    <row r="259" customFormat="false" ht="135" hidden="false" customHeight="false" outlineLevel="0" collapsed="false">
      <c r="A259" s="16" t="n">
        <v>71118</v>
      </c>
      <c r="B259" s="16" t="s">
        <v>624</v>
      </c>
      <c r="C259" s="16" t="s">
        <v>31</v>
      </c>
      <c r="D259" s="16" t="s">
        <v>25</v>
      </c>
      <c r="E259" s="17" t="s">
        <v>625</v>
      </c>
    </row>
    <row r="260" customFormat="false" ht="409.5" hidden="false" customHeight="false" outlineLevel="0" collapsed="false">
      <c r="A260" s="16" t="n">
        <v>71336</v>
      </c>
      <c r="B260" s="16" t="s">
        <v>626</v>
      </c>
      <c r="C260" s="16" t="s">
        <v>110</v>
      </c>
      <c r="D260" s="16" t="s">
        <v>32</v>
      </c>
      <c r="E260" s="17" t="s">
        <v>627</v>
      </c>
    </row>
    <row r="261" customFormat="false" ht="45" hidden="false" customHeight="false" outlineLevel="0" collapsed="false">
      <c r="A261" s="16" t="n">
        <v>71341</v>
      </c>
      <c r="B261" s="16" t="s">
        <v>628</v>
      </c>
      <c r="C261" s="16" t="s">
        <v>629</v>
      </c>
      <c r="D261" s="16" t="s">
        <v>25</v>
      </c>
      <c r="E261" s="17" t="s">
        <v>630</v>
      </c>
    </row>
    <row r="262" customFormat="false" ht="150" hidden="false" customHeight="false" outlineLevel="0" collapsed="false">
      <c r="A262" s="16" t="n">
        <v>71555</v>
      </c>
      <c r="B262" s="16" t="s">
        <v>631</v>
      </c>
      <c r="C262" s="16" t="s">
        <v>603</v>
      </c>
      <c r="D262" s="16" t="s">
        <v>25</v>
      </c>
      <c r="E262" s="17" t="s">
        <v>632</v>
      </c>
    </row>
    <row r="263" customFormat="false" ht="30" hidden="false" customHeight="false" outlineLevel="0" collapsed="false">
      <c r="A263" s="16" t="n">
        <v>71596</v>
      </c>
      <c r="B263" s="16" t="s">
        <v>633</v>
      </c>
      <c r="C263" s="16" t="s">
        <v>401</v>
      </c>
      <c r="D263" s="16" t="s">
        <v>25</v>
      </c>
      <c r="E263" s="17" t="s">
        <v>634</v>
      </c>
    </row>
    <row r="264" customFormat="false" ht="105" hidden="false" customHeight="false" outlineLevel="0" collapsed="false">
      <c r="A264" s="16" t="n">
        <v>71625</v>
      </c>
      <c r="B264" s="16" t="s">
        <v>635</v>
      </c>
      <c r="C264" s="16" t="s">
        <v>140</v>
      </c>
      <c r="D264" s="16" t="s">
        <v>25</v>
      </c>
      <c r="E264" s="17" t="s">
        <v>636</v>
      </c>
    </row>
    <row r="265" customFormat="false" ht="225" hidden="false" customHeight="false" outlineLevel="0" collapsed="false">
      <c r="A265" s="16" t="n">
        <v>71664</v>
      </c>
      <c r="B265" s="16" t="s">
        <v>637</v>
      </c>
      <c r="C265" s="16" t="s">
        <v>110</v>
      </c>
      <c r="D265" s="16" t="s">
        <v>25</v>
      </c>
      <c r="E265" s="17" t="s">
        <v>638</v>
      </c>
    </row>
    <row r="266" customFormat="false" ht="240" hidden="false" customHeight="false" outlineLevel="0" collapsed="false">
      <c r="A266" s="16" t="n">
        <v>71724</v>
      </c>
      <c r="B266" s="16" t="s">
        <v>639</v>
      </c>
      <c r="C266" s="16" t="s">
        <v>222</v>
      </c>
      <c r="D266" s="16" t="s">
        <v>25</v>
      </c>
      <c r="E266" s="17" t="s">
        <v>640</v>
      </c>
    </row>
    <row r="267" customFormat="false" ht="150" hidden="false" customHeight="false" outlineLevel="0" collapsed="false">
      <c r="A267" s="16" t="n">
        <v>71970</v>
      </c>
      <c r="B267" s="16" t="s">
        <v>641</v>
      </c>
      <c r="C267" s="16" t="s">
        <v>35</v>
      </c>
      <c r="D267" s="16" t="s">
        <v>25</v>
      </c>
      <c r="E267" s="17" t="s">
        <v>642</v>
      </c>
    </row>
    <row r="268" customFormat="false" ht="270" hidden="false" customHeight="false" outlineLevel="0" collapsed="false">
      <c r="A268" s="16" t="n">
        <v>72061</v>
      </c>
      <c r="B268" s="16" t="s">
        <v>643</v>
      </c>
      <c r="C268" s="16" t="s">
        <v>31</v>
      </c>
      <c r="D268" s="16" t="s">
        <v>25</v>
      </c>
      <c r="E268" s="17" t="s">
        <v>644</v>
      </c>
    </row>
    <row r="269" customFormat="false" ht="225" hidden="false" customHeight="false" outlineLevel="0" collapsed="false">
      <c r="A269" s="16" t="n">
        <v>72274</v>
      </c>
      <c r="B269" s="16" t="s">
        <v>645</v>
      </c>
      <c r="C269" s="16" t="s">
        <v>222</v>
      </c>
      <c r="D269" s="16" t="s">
        <v>25</v>
      </c>
      <c r="E269" s="17" t="s">
        <v>646</v>
      </c>
    </row>
    <row r="270" customFormat="false" ht="45" hidden="false" customHeight="false" outlineLevel="0" collapsed="false">
      <c r="A270" s="16" t="n">
        <v>72701</v>
      </c>
      <c r="B270" s="16" t="s">
        <v>647</v>
      </c>
      <c r="C270" s="16" t="s">
        <v>580</v>
      </c>
      <c r="D270" s="16" t="s">
        <v>25</v>
      </c>
      <c r="E270" s="17" t="s">
        <v>648</v>
      </c>
    </row>
    <row r="271" customFormat="false" ht="409.5" hidden="false" customHeight="false" outlineLevel="0" collapsed="false">
      <c r="A271" s="16" t="n">
        <v>72921</v>
      </c>
      <c r="B271" s="16" t="s">
        <v>649</v>
      </c>
      <c r="C271" s="16" t="s">
        <v>222</v>
      </c>
      <c r="D271" s="16" t="s">
        <v>32</v>
      </c>
      <c r="E271" s="17" t="s">
        <v>650</v>
      </c>
    </row>
    <row r="272" customFormat="false" ht="30" hidden="false" customHeight="false" outlineLevel="0" collapsed="false">
      <c r="A272" s="16" t="n">
        <v>72938</v>
      </c>
      <c r="B272" s="16" t="s">
        <v>651</v>
      </c>
      <c r="C272" s="16" t="s">
        <v>652</v>
      </c>
      <c r="D272" s="16" t="s">
        <v>25</v>
      </c>
      <c r="E272" s="17" t="s">
        <v>653</v>
      </c>
    </row>
    <row r="273" customFormat="false" ht="409.5" hidden="false" customHeight="false" outlineLevel="0" collapsed="false">
      <c r="A273" s="16" t="n">
        <v>72939</v>
      </c>
      <c r="B273" s="16" t="s">
        <v>654</v>
      </c>
      <c r="C273" s="16" t="s">
        <v>512</v>
      </c>
      <c r="D273" s="16" t="s">
        <v>25</v>
      </c>
      <c r="E273" s="17" t="s">
        <v>655</v>
      </c>
    </row>
    <row r="274" customFormat="false" ht="45" hidden="false" customHeight="false" outlineLevel="0" collapsed="false">
      <c r="A274" s="16" t="n">
        <v>73001</v>
      </c>
      <c r="B274" s="16" t="s">
        <v>656</v>
      </c>
      <c r="C274" s="16" t="s">
        <v>657</v>
      </c>
      <c r="D274" s="16" t="s">
        <v>25</v>
      </c>
      <c r="E274" s="17" t="s">
        <v>658</v>
      </c>
    </row>
    <row r="275" customFormat="false" ht="60" hidden="false" customHeight="false" outlineLevel="0" collapsed="false">
      <c r="A275" s="16" t="n">
        <v>73002</v>
      </c>
      <c r="B275" s="16" t="s">
        <v>659</v>
      </c>
      <c r="C275" s="16" t="s">
        <v>35</v>
      </c>
      <c r="D275" s="16" t="s">
        <v>25</v>
      </c>
      <c r="E275" s="17" t="s">
        <v>660</v>
      </c>
    </row>
    <row r="276" customFormat="false" ht="225" hidden="false" customHeight="false" outlineLevel="0" collapsed="false">
      <c r="A276" s="16" t="n">
        <v>73024</v>
      </c>
      <c r="B276" s="16" t="s">
        <v>661</v>
      </c>
      <c r="C276" s="16" t="s">
        <v>193</v>
      </c>
      <c r="D276" s="16" t="s">
        <v>25</v>
      </c>
      <c r="E276" s="17" t="s">
        <v>662</v>
      </c>
    </row>
    <row r="277" customFormat="false" ht="45" hidden="false" customHeight="false" outlineLevel="0" collapsed="false">
      <c r="A277" s="16" t="n">
        <v>73464</v>
      </c>
      <c r="B277" s="16" t="s">
        <v>663</v>
      </c>
      <c r="C277" s="16" t="s">
        <v>448</v>
      </c>
      <c r="D277" s="16" t="s">
        <v>25</v>
      </c>
      <c r="E277" s="17" t="s">
        <v>664</v>
      </c>
    </row>
    <row r="278" customFormat="false" ht="45" hidden="false" customHeight="false" outlineLevel="0" collapsed="false">
      <c r="A278" s="16" t="n">
        <v>73599</v>
      </c>
      <c r="B278" s="16" t="s">
        <v>665</v>
      </c>
      <c r="C278" s="16" t="s">
        <v>35</v>
      </c>
      <c r="D278" s="16" t="s">
        <v>25</v>
      </c>
      <c r="E278" s="17" t="s">
        <v>666</v>
      </c>
    </row>
    <row r="279" customFormat="false" ht="240" hidden="false" customHeight="false" outlineLevel="0" collapsed="false">
      <c r="A279" s="16" t="n">
        <v>74040</v>
      </c>
      <c r="B279" s="16" t="s">
        <v>667</v>
      </c>
      <c r="C279" s="16" t="s">
        <v>668</v>
      </c>
      <c r="D279" s="16" t="s">
        <v>32</v>
      </c>
      <c r="E279" s="17" t="s">
        <v>669</v>
      </c>
    </row>
    <row r="280" customFormat="false" ht="315" hidden="false" customHeight="false" outlineLevel="0" collapsed="false">
      <c r="A280" s="16" t="n">
        <v>74058</v>
      </c>
      <c r="B280" s="16" t="s">
        <v>670</v>
      </c>
      <c r="C280" s="16" t="s">
        <v>222</v>
      </c>
      <c r="D280" s="16" t="s">
        <v>25</v>
      </c>
      <c r="E280" s="17" t="s">
        <v>671</v>
      </c>
    </row>
    <row r="281" customFormat="false" ht="60" hidden="false" customHeight="false" outlineLevel="0" collapsed="false">
      <c r="A281" s="16" t="n">
        <v>74118</v>
      </c>
      <c r="B281" s="16" t="s">
        <v>672</v>
      </c>
      <c r="C281" s="16" t="s">
        <v>124</v>
      </c>
      <c r="D281" s="16" t="s">
        <v>32</v>
      </c>
      <c r="E281" s="17" t="s">
        <v>673</v>
      </c>
    </row>
    <row r="282" customFormat="false" ht="405" hidden="false" customHeight="false" outlineLevel="0" collapsed="false">
      <c r="A282" s="16" t="n">
        <v>74210</v>
      </c>
      <c r="B282" s="16" t="s">
        <v>674</v>
      </c>
      <c r="C282" s="16" t="s">
        <v>404</v>
      </c>
      <c r="D282" s="16" t="s">
        <v>25</v>
      </c>
      <c r="E282" s="17" t="s">
        <v>675</v>
      </c>
    </row>
    <row r="283" customFormat="false" ht="30" hidden="false" customHeight="false" outlineLevel="0" collapsed="false">
      <c r="A283" s="16" t="n">
        <v>75265</v>
      </c>
      <c r="B283" s="16" t="s">
        <v>676</v>
      </c>
      <c r="C283" s="16" t="s">
        <v>124</v>
      </c>
      <c r="D283" s="16" t="s">
        <v>25</v>
      </c>
      <c r="E283" s="17" t="s">
        <v>677</v>
      </c>
    </row>
    <row r="284" customFormat="false" ht="255" hidden="false" customHeight="false" outlineLevel="0" collapsed="false">
      <c r="A284" s="16" t="n">
        <v>76193</v>
      </c>
      <c r="B284" s="16" t="s">
        <v>678</v>
      </c>
      <c r="C284" s="16" t="s">
        <v>140</v>
      </c>
      <c r="D284" s="16" t="s">
        <v>25</v>
      </c>
      <c r="E284" s="17" t="s">
        <v>679</v>
      </c>
    </row>
    <row r="285" customFormat="false" ht="345" hidden="false" customHeight="false" outlineLevel="0" collapsed="false">
      <c r="A285" s="16" t="n">
        <v>76219</v>
      </c>
      <c r="B285" s="16" t="s">
        <v>680</v>
      </c>
      <c r="C285" s="16" t="s">
        <v>140</v>
      </c>
      <c r="D285" s="16" t="s">
        <v>25</v>
      </c>
      <c r="E285" s="17" t="s">
        <v>681</v>
      </c>
    </row>
    <row r="286" customFormat="false" ht="210" hidden="false" customHeight="false" outlineLevel="0" collapsed="false">
      <c r="A286" s="16" t="n">
        <v>76271</v>
      </c>
      <c r="B286" s="16" t="s">
        <v>682</v>
      </c>
      <c r="C286" s="16" t="s">
        <v>140</v>
      </c>
      <c r="D286" s="16" t="s">
        <v>25</v>
      </c>
      <c r="E286" s="17" t="s">
        <v>683</v>
      </c>
    </row>
    <row r="287" customFormat="false" ht="409.5" hidden="false" customHeight="false" outlineLevel="0" collapsed="false">
      <c r="A287" s="16" t="n">
        <v>76346</v>
      </c>
      <c r="B287" s="16" t="s">
        <v>684</v>
      </c>
      <c r="C287" s="16" t="s">
        <v>110</v>
      </c>
      <c r="D287" s="16" t="s">
        <v>25</v>
      </c>
      <c r="E287" s="17" t="s">
        <v>685</v>
      </c>
    </row>
    <row r="288" customFormat="false" ht="45" hidden="false" customHeight="false" outlineLevel="0" collapsed="false">
      <c r="A288" s="16" t="n">
        <v>76376</v>
      </c>
      <c r="B288" s="16" t="s">
        <v>686</v>
      </c>
      <c r="C288" s="16" t="s">
        <v>24</v>
      </c>
      <c r="D288" s="16" t="s">
        <v>25</v>
      </c>
      <c r="E288" s="17" t="s">
        <v>687</v>
      </c>
    </row>
    <row r="289" customFormat="false" ht="45" hidden="false" customHeight="false" outlineLevel="0" collapsed="false">
      <c r="A289" s="16" t="n">
        <v>76491</v>
      </c>
      <c r="B289" s="16" t="s">
        <v>688</v>
      </c>
      <c r="C289" s="16" t="s">
        <v>370</v>
      </c>
      <c r="D289" s="16" t="s">
        <v>25</v>
      </c>
      <c r="E289" s="17" t="s">
        <v>689</v>
      </c>
    </row>
    <row r="290" customFormat="false" ht="105" hidden="false" customHeight="false" outlineLevel="0" collapsed="false">
      <c r="A290" s="16" t="n">
        <v>76495</v>
      </c>
      <c r="B290" s="16" t="s">
        <v>690</v>
      </c>
      <c r="C290" s="16" t="s">
        <v>110</v>
      </c>
      <c r="D290" s="16" t="s">
        <v>32</v>
      </c>
      <c r="E290" s="17" t="s">
        <v>691</v>
      </c>
    </row>
    <row r="291" customFormat="false" ht="60" hidden="false" customHeight="false" outlineLevel="0" collapsed="false">
      <c r="A291" s="16" t="n">
        <v>76520</v>
      </c>
      <c r="B291" s="16" t="s">
        <v>692</v>
      </c>
      <c r="C291" s="16" t="s">
        <v>31</v>
      </c>
      <c r="D291" s="16" t="s">
        <v>32</v>
      </c>
      <c r="E291" s="17" t="s">
        <v>693</v>
      </c>
    </row>
    <row r="292" customFormat="false" ht="409.5" hidden="false" customHeight="false" outlineLevel="0" collapsed="false">
      <c r="A292" s="16" t="n">
        <v>76629</v>
      </c>
      <c r="B292" s="16" t="s">
        <v>694</v>
      </c>
      <c r="C292" s="16" t="s">
        <v>193</v>
      </c>
      <c r="D292" s="16" t="s">
        <v>32</v>
      </c>
      <c r="E292" s="17" t="s">
        <v>695</v>
      </c>
    </row>
    <row r="293" customFormat="false" ht="45" hidden="false" customHeight="false" outlineLevel="0" collapsed="false">
      <c r="A293" s="16" t="n">
        <v>76839</v>
      </c>
      <c r="B293" s="16" t="s">
        <v>696</v>
      </c>
      <c r="C293" s="16" t="s">
        <v>124</v>
      </c>
      <c r="D293" s="16" t="s">
        <v>25</v>
      </c>
      <c r="E293" s="17" t="s">
        <v>697</v>
      </c>
    </row>
    <row r="294" customFormat="false" ht="409.5" hidden="false" customHeight="false" outlineLevel="0" collapsed="false">
      <c r="A294" s="16" t="n">
        <v>76916</v>
      </c>
      <c r="B294" s="16" t="s">
        <v>698</v>
      </c>
      <c r="C294" s="16" t="s">
        <v>93</v>
      </c>
      <c r="D294" s="16" t="s">
        <v>25</v>
      </c>
      <c r="E294" s="17" t="s">
        <v>699</v>
      </c>
    </row>
    <row r="295" customFormat="false" ht="195" hidden="false" customHeight="false" outlineLevel="0" collapsed="false">
      <c r="A295" s="16" t="n">
        <v>77069</v>
      </c>
      <c r="B295" s="16" t="s">
        <v>700</v>
      </c>
      <c r="C295" s="16" t="s">
        <v>701</v>
      </c>
      <c r="D295" s="16" t="s">
        <v>25</v>
      </c>
      <c r="E295" s="17" t="s">
        <v>702</v>
      </c>
    </row>
    <row r="296" customFormat="false" ht="195" hidden="false" customHeight="false" outlineLevel="0" collapsed="false">
      <c r="A296" s="16" t="n">
        <v>77070</v>
      </c>
      <c r="B296" s="16" t="s">
        <v>703</v>
      </c>
      <c r="C296" s="16" t="s">
        <v>167</v>
      </c>
      <c r="D296" s="16" t="s">
        <v>25</v>
      </c>
      <c r="E296" s="17" t="s">
        <v>704</v>
      </c>
    </row>
    <row r="297" customFormat="false" ht="45" hidden="false" customHeight="false" outlineLevel="0" collapsed="false">
      <c r="A297" s="16" t="n">
        <v>77098</v>
      </c>
      <c r="B297" s="16" t="s">
        <v>705</v>
      </c>
      <c r="C297" s="16" t="s">
        <v>57</v>
      </c>
      <c r="D297" s="16" t="s">
        <v>25</v>
      </c>
      <c r="E297" s="17" t="s">
        <v>648</v>
      </c>
    </row>
    <row r="298" customFormat="false" ht="135" hidden="false" customHeight="false" outlineLevel="0" collapsed="false">
      <c r="A298" s="16" t="n">
        <v>77113</v>
      </c>
      <c r="B298" s="16" t="s">
        <v>706</v>
      </c>
      <c r="C298" s="16" t="s">
        <v>222</v>
      </c>
      <c r="D298" s="16" t="s">
        <v>25</v>
      </c>
      <c r="E298" s="17" t="s">
        <v>707</v>
      </c>
    </row>
    <row r="299" customFormat="false" ht="409.5" hidden="false" customHeight="false" outlineLevel="0" collapsed="false">
      <c r="A299" s="16" t="n">
        <v>77255</v>
      </c>
      <c r="B299" s="16" t="s">
        <v>708</v>
      </c>
      <c r="C299" s="16" t="s">
        <v>629</v>
      </c>
      <c r="D299" s="16" t="s">
        <v>25</v>
      </c>
      <c r="E299" s="17" t="s">
        <v>709</v>
      </c>
    </row>
    <row r="300" customFormat="false" ht="409.5" hidden="false" customHeight="false" outlineLevel="0" collapsed="false">
      <c r="A300" s="16" t="n">
        <v>77295</v>
      </c>
      <c r="B300" s="16" t="s">
        <v>710</v>
      </c>
      <c r="C300" s="16" t="s">
        <v>41</v>
      </c>
      <c r="D300" s="16" t="s">
        <v>32</v>
      </c>
      <c r="E300" s="17" t="s">
        <v>711</v>
      </c>
    </row>
    <row r="301" customFormat="false" ht="120" hidden="false" customHeight="false" outlineLevel="0" collapsed="false">
      <c r="A301" s="16" t="n">
        <v>77667</v>
      </c>
      <c r="B301" s="16" t="s">
        <v>712</v>
      </c>
      <c r="C301" s="16" t="s">
        <v>93</v>
      </c>
      <c r="D301" s="16" t="s">
        <v>25</v>
      </c>
      <c r="E301" s="17" t="s">
        <v>713</v>
      </c>
    </row>
    <row r="302" customFormat="false" ht="90" hidden="false" customHeight="false" outlineLevel="0" collapsed="false">
      <c r="A302" s="16" t="n">
        <v>77728</v>
      </c>
      <c r="B302" s="16" t="s">
        <v>714</v>
      </c>
      <c r="C302" s="16" t="s">
        <v>35</v>
      </c>
      <c r="D302" s="16" t="s">
        <v>25</v>
      </c>
      <c r="E302" s="17" t="s">
        <v>715</v>
      </c>
    </row>
    <row r="303" customFormat="false" ht="405" hidden="false" customHeight="false" outlineLevel="0" collapsed="false">
      <c r="A303" s="16" t="n">
        <v>77776</v>
      </c>
      <c r="B303" s="16" t="s">
        <v>716</v>
      </c>
      <c r="C303" s="16" t="s">
        <v>717</v>
      </c>
      <c r="D303" s="16" t="s">
        <v>25</v>
      </c>
      <c r="E303" s="17" t="s">
        <v>718</v>
      </c>
    </row>
    <row r="304" customFormat="false" ht="45" hidden="false" customHeight="false" outlineLevel="0" collapsed="false">
      <c r="A304" s="16" t="n">
        <v>77873</v>
      </c>
      <c r="B304" s="16" t="s">
        <v>719</v>
      </c>
      <c r="C304" s="16" t="s">
        <v>720</v>
      </c>
      <c r="D304" s="16" t="s">
        <v>25</v>
      </c>
      <c r="E304" s="17" t="s">
        <v>721</v>
      </c>
    </row>
    <row r="305" customFormat="false" ht="150" hidden="false" customHeight="false" outlineLevel="0" collapsed="false">
      <c r="A305" s="16" t="n">
        <v>77942</v>
      </c>
      <c r="B305" s="16" t="s">
        <v>722</v>
      </c>
      <c r="C305" s="16" t="s">
        <v>35</v>
      </c>
      <c r="D305" s="16" t="s">
        <v>25</v>
      </c>
      <c r="E305" s="17" t="s">
        <v>723</v>
      </c>
    </row>
    <row r="306" customFormat="false" ht="75" hidden="false" customHeight="false" outlineLevel="0" collapsed="false">
      <c r="A306" s="16" t="n">
        <v>77947</v>
      </c>
      <c r="B306" s="16" t="s">
        <v>724</v>
      </c>
      <c r="C306" s="16" t="s">
        <v>124</v>
      </c>
      <c r="D306" s="16" t="s">
        <v>25</v>
      </c>
      <c r="E306" s="17" t="s">
        <v>725</v>
      </c>
    </row>
    <row r="307" customFormat="false" ht="30" hidden="false" customHeight="false" outlineLevel="0" collapsed="false">
      <c r="A307" s="16" t="n">
        <v>78132</v>
      </c>
      <c r="B307" s="16" t="s">
        <v>726</v>
      </c>
      <c r="C307" s="16" t="s">
        <v>31</v>
      </c>
      <c r="D307" s="16" t="s">
        <v>25</v>
      </c>
      <c r="E307" s="17" t="s">
        <v>727</v>
      </c>
    </row>
    <row r="308" customFormat="false" ht="45" hidden="false" customHeight="false" outlineLevel="0" collapsed="false">
      <c r="A308" s="16" t="n">
        <v>78305</v>
      </c>
      <c r="B308" s="16" t="s">
        <v>728</v>
      </c>
      <c r="C308" s="16" t="s">
        <v>93</v>
      </c>
      <c r="D308" s="16" t="s">
        <v>25</v>
      </c>
      <c r="E308" s="17" t="s">
        <v>729</v>
      </c>
    </row>
    <row r="309" customFormat="false" ht="315" hidden="false" customHeight="false" outlineLevel="0" collapsed="false">
      <c r="A309" s="16" t="n">
        <v>78628</v>
      </c>
      <c r="B309" s="16" t="s">
        <v>730</v>
      </c>
      <c r="C309" s="16" t="s">
        <v>24</v>
      </c>
      <c r="D309" s="16" t="s">
        <v>25</v>
      </c>
      <c r="E309" s="17" t="s">
        <v>731</v>
      </c>
    </row>
    <row r="310" customFormat="false" ht="255" hidden="false" customHeight="false" outlineLevel="0" collapsed="false">
      <c r="A310" s="16" t="n">
        <v>78881</v>
      </c>
      <c r="B310" s="16" t="s">
        <v>732</v>
      </c>
      <c r="C310" s="16" t="s">
        <v>81</v>
      </c>
      <c r="D310" s="16" t="s">
        <v>25</v>
      </c>
      <c r="E310" s="17" t="s">
        <v>733</v>
      </c>
    </row>
    <row r="311" customFormat="false" ht="210" hidden="false" customHeight="false" outlineLevel="0" collapsed="false">
      <c r="A311" s="16" t="n">
        <v>78884</v>
      </c>
      <c r="B311" s="16" t="s">
        <v>734</v>
      </c>
      <c r="C311" s="16" t="s">
        <v>81</v>
      </c>
      <c r="D311" s="16" t="s">
        <v>25</v>
      </c>
      <c r="E311" s="17" t="s">
        <v>735</v>
      </c>
    </row>
    <row r="312" customFormat="false" ht="30" hidden="false" customHeight="false" outlineLevel="0" collapsed="false">
      <c r="A312" s="16" t="n">
        <v>79141</v>
      </c>
      <c r="B312" s="16" t="s">
        <v>736</v>
      </c>
      <c r="C312" s="16" t="s">
        <v>93</v>
      </c>
      <c r="D312" s="16" t="s">
        <v>25</v>
      </c>
      <c r="E312" s="17" t="s">
        <v>737</v>
      </c>
    </row>
    <row r="313" customFormat="false" ht="315" hidden="false" customHeight="false" outlineLevel="0" collapsed="false">
      <c r="A313" s="16" t="n">
        <v>79224</v>
      </c>
      <c r="B313" s="16" t="s">
        <v>738</v>
      </c>
      <c r="C313" s="16" t="s">
        <v>739</v>
      </c>
      <c r="D313" s="16" t="s">
        <v>25</v>
      </c>
      <c r="E313" s="17" t="s">
        <v>740</v>
      </c>
    </row>
    <row r="314" customFormat="false" ht="210" hidden="false" customHeight="false" outlineLevel="0" collapsed="false">
      <c r="A314" s="16" t="n">
        <v>79361</v>
      </c>
      <c r="B314" s="16" t="s">
        <v>741</v>
      </c>
      <c r="C314" s="16" t="s">
        <v>150</v>
      </c>
      <c r="D314" s="16" t="s">
        <v>25</v>
      </c>
      <c r="E314" s="17" t="s">
        <v>742</v>
      </c>
    </row>
    <row r="315" customFormat="false" ht="60" hidden="false" customHeight="false" outlineLevel="0" collapsed="false">
      <c r="A315" s="16" t="n">
        <v>79432</v>
      </c>
      <c r="B315" s="16" t="s">
        <v>743</v>
      </c>
      <c r="C315" s="16" t="s">
        <v>327</v>
      </c>
      <c r="D315" s="16" t="s">
        <v>25</v>
      </c>
      <c r="E315" s="17" t="s">
        <v>744</v>
      </c>
    </row>
    <row r="316" customFormat="false" ht="90" hidden="false" customHeight="false" outlineLevel="0" collapsed="false">
      <c r="A316" s="16" t="n">
        <v>79437</v>
      </c>
      <c r="B316" s="16" t="s">
        <v>745</v>
      </c>
      <c r="C316" s="16" t="s">
        <v>603</v>
      </c>
      <c r="D316" s="16" t="s">
        <v>25</v>
      </c>
      <c r="E316" s="17" t="s">
        <v>746</v>
      </c>
    </row>
    <row r="317" customFormat="false" ht="30" hidden="false" customHeight="false" outlineLevel="0" collapsed="false">
      <c r="A317" s="16" t="n">
        <v>79693</v>
      </c>
      <c r="B317" s="16" t="s">
        <v>747</v>
      </c>
      <c r="C317" s="16" t="s">
        <v>748</v>
      </c>
      <c r="D317" s="16" t="s">
        <v>32</v>
      </c>
      <c r="E317" s="17" t="s">
        <v>749</v>
      </c>
    </row>
    <row r="318" customFormat="false" ht="255" hidden="false" customHeight="false" outlineLevel="0" collapsed="false">
      <c r="A318" s="16" t="n">
        <v>79734</v>
      </c>
      <c r="B318" s="16" t="s">
        <v>750</v>
      </c>
      <c r="C318" s="16" t="s">
        <v>603</v>
      </c>
      <c r="D318" s="16" t="s">
        <v>25</v>
      </c>
      <c r="E318" s="17" t="s">
        <v>751</v>
      </c>
    </row>
    <row r="319" customFormat="false" ht="409.5" hidden="false" customHeight="false" outlineLevel="0" collapsed="false">
      <c r="A319" s="16" t="n">
        <v>80267</v>
      </c>
      <c r="B319" s="16" t="s">
        <v>752</v>
      </c>
      <c r="C319" s="16" t="s">
        <v>753</v>
      </c>
      <c r="D319" s="16" t="s">
        <v>32</v>
      </c>
      <c r="E319" s="17" t="s">
        <v>754</v>
      </c>
    </row>
    <row r="320" customFormat="false" ht="180" hidden="false" customHeight="false" outlineLevel="0" collapsed="false">
      <c r="A320" s="16" t="n">
        <v>80272</v>
      </c>
      <c r="B320" s="16" t="s">
        <v>755</v>
      </c>
      <c r="C320" s="16" t="s">
        <v>753</v>
      </c>
      <c r="D320" s="16" t="s">
        <v>25</v>
      </c>
      <c r="E320" s="17" t="s">
        <v>756</v>
      </c>
    </row>
    <row r="321" customFormat="false" ht="210" hidden="false" customHeight="false" outlineLevel="0" collapsed="false">
      <c r="A321" s="16" t="n">
        <v>80274</v>
      </c>
      <c r="B321" s="16" t="s">
        <v>757</v>
      </c>
      <c r="C321" s="16" t="s">
        <v>753</v>
      </c>
      <c r="D321" s="16" t="s">
        <v>25</v>
      </c>
      <c r="E321" s="17" t="s">
        <v>758</v>
      </c>
    </row>
    <row r="322" customFormat="false" ht="45" hidden="false" customHeight="false" outlineLevel="0" collapsed="false">
      <c r="A322" s="16" t="n">
        <v>80426</v>
      </c>
      <c r="B322" s="16" t="s">
        <v>759</v>
      </c>
      <c r="C322" s="16" t="s">
        <v>479</v>
      </c>
      <c r="D322" s="16" t="s">
        <v>25</v>
      </c>
      <c r="E322" s="17" t="s">
        <v>760</v>
      </c>
    </row>
    <row r="323" customFormat="false" ht="225" hidden="false" customHeight="false" outlineLevel="0" collapsed="false">
      <c r="A323" s="16" t="n">
        <v>80527</v>
      </c>
      <c r="B323" s="16" t="s">
        <v>761</v>
      </c>
      <c r="C323" s="16" t="s">
        <v>762</v>
      </c>
      <c r="D323" s="16" t="s">
        <v>25</v>
      </c>
      <c r="E323" s="17" t="s">
        <v>763</v>
      </c>
    </row>
  </sheetData>
  <autoFilter ref="A2:E2"/>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0.96484375" defaultRowHeight="15" zeroHeight="false" outlineLevelRow="0" outlineLevelCol="0"/>
  <cols>
    <col collapsed="false" customWidth="true" hidden="false" outlineLevel="0" max="1" min="1" style="0" width="24.85"/>
    <col collapsed="false" customWidth="true" hidden="false" outlineLevel="0" max="2" min="2" style="0" width="188.56"/>
  </cols>
  <sheetData>
    <row r="1" customFormat="false" ht="15" hidden="false" customHeight="false" outlineLevel="0" collapsed="false">
      <c r="A1" s="24" t="s">
        <v>764</v>
      </c>
      <c r="B1" s="25" t="s">
        <v>765</v>
      </c>
    </row>
    <row r="2" customFormat="false" ht="15" hidden="false" customHeight="false" outlineLevel="0" collapsed="false">
      <c r="A2" s="26" t="s">
        <v>17</v>
      </c>
      <c r="B2" s="0" t="s">
        <v>766</v>
      </c>
    </row>
    <row r="3" customFormat="false" ht="15" hidden="false" customHeight="false" outlineLevel="0" collapsed="false">
      <c r="A3" s="26" t="s">
        <v>18</v>
      </c>
      <c r="B3" s="0" t="s">
        <v>767</v>
      </c>
    </row>
    <row r="4" customFormat="false" ht="15" hidden="false" customHeight="false" outlineLevel="0" collapsed="false">
      <c r="A4" s="26" t="s">
        <v>19</v>
      </c>
      <c r="B4" s="0" t="s">
        <v>768</v>
      </c>
    </row>
    <row r="5" customFormat="false" ht="15" hidden="false" customHeight="false" outlineLevel="0" collapsed="false">
      <c r="A5" s="26" t="s">
        <v>20</v>
      </c>
      <c r="B5" s="0" t="s">
        <v>769</v>
      </c>
    </row>
    <row r="6" customFormat="false" ht="15" hidden="false" customHeight="false" outlineLevel="0" collapsed="false">
      <c r="A6" s="26" t="s">
        <v>21</v>
      </c>
      <c r="B6" s="0" t="s">
        <v>77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10.96484375" defaultRowHeight="15" zeroHeight="false" outlineLevelRow="0" outlineLevelCol="0"/>
  <cols>
    <col collapsed="false" customWidth="true" hidden="false" outlineLevel="0" max="1" min="1" style="0" width="26.42"/>
    <col collapsed="false" customWidth="true" hidden="false" outlineLevel="0" max="2" min="2" style="0" width="87.85"/>
  </cols>
  <sheetData>
    <row r="1" customFormat="false" ht="15.75" hidden="false" customHeight="false" outlineLevel="0" collapsed="false">
      <c r="A1" s="27" t="s">
        <v>771</v>
      </c>
      <c r="B1" s="28"/>
      <c r="C1" s="28"/>
    </row>
    <row r="3" customFormat="false" ht="15.75" hidden="false" customHeight="false" outlineLevel="0" collapsed="false">
      <c r="A3" s="29" t="s">
        <v>772</v>
      </c>
      <c r="B3" s="29" t="s">
        <v>773</v>
      </c>
    </row>
    <row r="4" customFormat="false" ht="15" hidden="false" customHeight="false" outlineLevel="0" collapsed="false">
      <c r="A4" s="30" t="s">
        <v>0</v>
      </c>
      <c r="B4" s="30" t="s">
        <v>774</v>
      </c>
    </row>
    <row r="5" customFormat="false" ht="15" hidden="false" customHeight="false" outlineLevel="0" collapsed="false">
      <c r="A5" s="30" t="s">
        <v>1</v>
      </c>
      <c r="B5" s="30" t="s">
        <v>775</v>
      </c>
    </row>
    <row r="6" customFormat="false" ht="15" hidden="false" customHeight="false" outlineLevel="0" collapsed="false">
      <c r="A6" s="30" t="s">
        <v>2</v>
      </c>
      <c r="B6" s="30" t="s">
        <v>775</v>
      </c>
    </row>
    <row r="7" customFormat="false" ht="15" hidden="false" customHeight="false" outlineLevel="0" collapsed="false">
      <c r="A7" s="30" t="s">
        <v>3</v>
      </c>
      <c r="B7" s="31" t="n">
        <v>540</v>
      </c>
    </row>
    <row r="8" customFormat="false" ht="15" hidden="false" customHeight="false" outlineLevel="0" collapsed="false">
      <c r="A8" s="30" t="s">
        <v>4</v>
      </c>
      <c r="B8" s="30" t="s">
        <v>776</v>
      </c>
    </row>
    <row r="9" customFormat="false" ht="15" hidden="false" customHeight="false" outlineLevel="0" collapsed="false">
      <c r="A9" s="30" t="s">
        <v>7</v>
      </c>
      <c r="B9" s="30" t="s">
        <v>777</v>
      </c>
    </row>
    <row r="10" customFormat="false" ht="15" hidden="false" customHeight="false" outlineLevel="0" collapsed="false">
      <c r="A10" s="30" t="s">
        <v>8</v>
      </c>
      <c r="B10" s="30" t="s">
        <v>778</v>
      </c>
    </row>
    <row r="11" customFormat="false" ht="15" hidden="false" customHeight="false" outlineLevel="0" collapsed="false">
      <c r="A11" s="30" t="s">
        <v>9</v>
      </c>
      <c r="B11" s="32" t="s">
        <v>77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5T15:37:44Z</dcterms:created>
  <dc:creator>Loose, Markus (CARMEQ)</dc:creator>
  <dc:description/>
  <dc:language>en-US</dc:language>
  <cp:lastModifiedBy>Roellig, Christine (CQPE)</cp:lastModifiedBy>
  <dcterms:modified xsi:type="dcterms:W3CDTF">2018-10-04T16:0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50394008</vt:r8>
  </property>
  <property fmtid="{D5CDD505-2E9C-101B-9397-08002B2CF9AE}" pid="3" name="_AuthorEmail">
    <vt:lpwstr>steffen.schneider@carmeq.com</vt:lpwstr>
  </property>
  <property fmtid="{D5CDD505-2E9C-101B-9397-08002B2CF9AE}" pid="4" name="_AuthorEmailDisplayName">
    <vt:lpwstr>Schneider, Steffen (CQPE)</vt:lpwstr>
  </property>
  <property fmtid="{D5CDD505-2E9C-101B-9397-08002B2CF9AE}" pid="5" name="_EmailSubject">
    <vt:lpwstr>D:\01 - SVN\AUTOSAR\AUTOSAR\24_Sources\branches\R3.2\TR_ListOfKnownIssues_540</vt:lpwstr>
  </property>
  <property fmtid="{D5CDD505-2E9C-101B-9397-08002B2CF9AE}" pid="6" name="_NewReviewCycle">
    <vt:lpwstr/>
  </property>
  <property fmtid="{D5CDD505-2E9C-101B-9397-08002B2CF9AE}" pid="7" name="_ReviewingToolsShownOnce">
    <vt:lpwstr/>
  </property>
</Properties>
</file>